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3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9" uniqueCount="2040">
  <si>
    <t xml:space="preserve"> Форма № 2-КС</t>
  </si>
  <si>
    <t xml:space="preserve">  Заказчик:УДСБиО                                                                                                                   мастер:                         </t>
  </si>
  <si>
    <t xml:space="preserve">Подрядчик: ВМУП ДСиБ                                                                                                           Объект: Ливневая канализация</t>
  </si>
  <si>
    <t xml:space="preserve">                                                                            Форма № ___</t>
  </si>
  <si>
    <t xml:space="preserve">                                                                            за июнь 2006 г.</t>
  </si>
  <si>
    <t xml:space="preserve">Номера расценок</t>
  </si>
  <si>
    <t xml:space="preserve">Наименование и характеристика строительных работ</t>
  </si>
  <si>
    <t xml:space="preserve">Ед.    Изм.</t>
  </si>
  <si>
    <t xml:space="preserve"> К-во един.</t>
  </si>
  <si>
    <t xml:space="preserve">Прямые затраты</t>
  </si>
  <si>
    <t xml:space="preserve">                                   В том числе:</t>
  </si>
  <si>
    <t xml:space="preserve">На един. Руб.коп.</t>
  </si>
  <si>
    <t xml:space="preserve">На объем руб.</t>
  </si>
  <si>
    <t xml:space="preserve">Оплата труда рабочих (руб.коп)</t>
  </si>
  <si>
    <t xml:space="preserve">          Эксплуатация машин</t>
  </si>
  <si>
    <t xml:space="preserve">На ед.</t>
  </si>
  <si>
    <t xml:space="preserve">На объем</t>
  </si>
  <si>
    <t xml:space="preserve">          Всего</t>
  </si>
  <si>
    <t xml:space="preserve">В т.ч оплата машиниста</t>
  </si>
  <si>
    <t xml:space="preserve">на ед.</t>
  </si>
  <si>
    <t xml:space="preserve">1-01-014-6</t>
  </si>
  <si>
    <t xml:space="preserve">Разработка грунта экскаватором</t>
  </si>
  <si>
    <t xml:space="preserve">м3</t>
  </si>
  <si>
    <t xml:space="preserve">1-02-065-1</t>
  </si>
  <si>
    <t xml:space="preserve">Разработка грунта (рыхление отбойным молотком)</t>
  </si>
  <si>
    <t xml:space="preserve">1-02057-3         к=1.2</t>
  </si>
  <si>
    <t xml:space="preserve">Доработка грунта вручную</t>
  </si>
  <si>
    <t xml:space="preserve">23-01-001</t>
  </si>
  <si>
    <t xml:space="preserve">Основание под трубы</t>
  </si>
  <si>
    <t xml:space="preserve">22-01-001-8</t>
  </si>
  <si>
    <t xml:space="preserve">Укладка асбоцентной трубы Д= 500 мм</t>
  </si>
  <si>
    <t xml:space="preserve">км</t>
  </si>
  <si>
    <t xml:space="preserve">103-0684</t>
  </si>
  <si>
    <t xml:space="preserve">Стоимость труб</t>
  </si>
  <si>
    <t xml:space="preserve">мп</t>
  </si>
  <si>
    <t xml:space="preserve">103-0708</t>
  </si>
  <si>
    <t xml:space="preserve">Муфты асбоцементные</t>
  </si>
  <si>
    <t xml:space="preserve">шт</t>
  </si>
  <si>
    <t xml:space="preserve">23-03-001-4</t>
  </si>
  <si>
    <t xml:space="preserve">Устройство сборных ж/бетонных колодцев Д= 1м</t>
  </si>
  <si>
    <t xml:space="preserve">10м3</t>
  </si>
  <si>
    <t xml:space="preserve">22-01-001-3</t>
  </si>
  <si>
    <t xml:space="preserve">Укладка асбоцентной трубы Д= 200 мм</t>
  </si>
  <si>
    <t xml:space="preserve">103-0673</t>
  </si>
  <si>
    <t xml:space="preserve">Стоимость а/цементной трубы</t>
  </si>
  <si>
    <t xml:space="preserve">103-0704</t>
  </si>
  <si>
    <t xml:space="preserve"> Муфты а/цементные Д=200мм</t>
  </si>
  <si>
    <t xml:space="preserve">103-0741</t>
  </si>
  <si>
    <t xml:space="preserve">Кольца резиновые</t>
  </si>
  <si>
    <t xml:space="preserve">кг</t>
  </si>
  <si>
    <t xml:space="preserve">103-0750</t>
  </si>
  <si>
    <t xml:space="preserve">Стоимость дождеприемных решеток</t>
  </si>
  <si>
    <t xml:space="preserve">103-0754</t>
  </si>
  <si>
    <t xml:space="preserve">Тоже чугунного люка</t>
  </si>
  <si>
    <t xml:space="preserve">1-01-033-2</t>
  </si>
  <si>
    <t xml:space="preserve">Обратная засыпка грунта бульдозером</t>
  </si>
  <si>
    <t xml:space="preserve">Итого:</t>
  </si>
  <si>
    <t xml:space="preserve">Накладные расходы всего:</t>
  </si>
  <si>
    <t xml:space="preserve">95% от 739 х0,7</t>
  </si>
  <si>
    <t xml:space="preserve">130% от 2599 Х 0,7</t>
  </si>
  <si>
    <t xml:space="preserve">Плановая прибыль всего:</t>
  </si>
  <si>
    <t xml:space="preserve">50% от  739 х 0,9</t>
  </si>
  <si>
    <t xml:space="preserve">89% от 2599 х 0,9</t>
  </si>
  <si>
    <t xml:space="preserve">К=3,37</t>
  </si>
  <si>
    <t xml:space="preserve">Сдал:</t>
  </si>
  <si>
    <t xml:space="preserve">Принял:</t>
  </si>
  <si>
    <t xml:space="preserve"> Наименование объекта                                                    С М Е Т А                                                                                                                  </t>
  </si>
  <si>
    <t xml:space="preserve">Составлена в ценах 01.01.2000г.                        На устройство ливневой канализации                           Сметная стоимость 596669 руб.            </t>
  </si>
  <si>
    <t xml:space="preserve">                                                                                (Московская - Леонова)</t>
  </si>
  <si>
    <t xml:space="preserve">Разработка грунта экскаватором с погрузкой на а/самосвалы</t>
  </si>
  <si>
    <t xml:space="preserve">Разработка грунта (рыхление) отбойным молотком</t>
  </si>
  <si>
    <t xml:space="preserve">Укладка асбоцементной трубы   Д= 500 мм</t>
  </si>
  <si>
    <t xml:space="preserve">Укладка асбоцентной трубы       Д= 200 мм</t>
  </si>
  <si>
    <t xml:space="preserve">68-12-4</t>
  </si>
  <si>
    <t xml:space="preserve">Разборка а/бетонных покрытий </t>
  </si>
  <si>
    <t xml:space="preserve">27-04-005-1  27-04-005-4</t>
  </si>
  <si>
    <t xml:space="preserve">Устройство выравнивающего основания из щебня тол.30 см</t>
  </si>
  <si>
    <t xml:space="preserve">м2</t>
  </si>
  <si>
    <t xml:space="preserve">27-06-020-9  27-06-021-9 </t>
  </si>
  <si>
    <t xml:space="preserve">Устройство а/бетонного покрытия толщ.6 см</t>
  </si>
  <si>
    <t xml:space="preserve">счет постав.</t>
  </si>
  <si>
    <t xml:space="preserve">Асфальт</t>
  </si>
  <si>
    <t xml:space="preserve">тн</t>
  </si>
  <si>
    <t xml:space="preserve">27-02-010-2</t>
  </si>
  <si>
    <t xml:space="preserve">Установка бетонного бордюра</t>
  </si>
  <si>
    <t xml:space="preserve">Бордюр бетонный</t>
  </si>
  <si>
    <t xml:space="preserve">1-02-057-2</t>
  </si>
  <si>
    <t xml:space="preserve">Погрузка откола и излишнего грунта на а/самосвалы вручную</t>
  </si>
  <si>
    <t xml:space="preserve">Стройцена</t>
  </si>
  <si>
    <t xml:space="preserve">Отвозка грунта,откола</t>
  </si>
  <si>
    <t xml:space="preserve">7-02-002-5</t>
  </si>
  <si>
    <t xml:space="preserve">Установка лотка</t>
  </si>
  <si>
    <t xml:space="preserve">Счет постав.</t>
  </si>
  <si>
    <t xml:space="preserve">Лоток</t>
  </si>
  <si>
    <t xml:space="preserve">23-04-011-1 прим.</t>
  </si>
  <si>
    <t xml:space="preserve">Установка ливневых решеток</t>
  </si>
  <si>
    <t xml:space="preserve">95% от 934 х0,7</t>
  </si>
  <si>
    <t xml:space="preserve">130% от 2800 Х 0,7</t>
  </si>
  <si>
    <t xml:space="preserve">133% от 2309 х 0,7</t>
  </si>
  <si>
    <t xml:space="preserve">50% от  934  х 0,9</t>
  </si>
  <si>
    <t xml:space="preserve">89% от 2800 х 0,9</t>
  </si>
  <si>
    <t xml:space="preserve">95% от 2309 х 0,9</t>
  </si>
  <si>
    <t xml:space="preserve">К =3,37 от 93201</t>
  </si>
  <si>
    <t xml:space="preserve">К =3,28 от 80348</t>
  </si>
  <si>
    <t xml:space="preserve">Составил:</t>
  </si>
  <si>
    <t xml:space="preserve">      Форма № 2-КС</t>
  </si>
  <si>
    <t xml:space="preserve">  Заказчик:   УДСБиО                                                                                                                                  мастер:   Дзагкоев                      </t>
  </si>
  <si>
    <t xml:space="preserve">Подрядчик: ВМУП ДСиБ                                                                                                                             Объект: Ливневая канализация</t>
  </si>
  <si>
    <t xml:space="preserve">            Леонова -Московская</t>
  </si>
  <si>
    <t xml:space="preserve">                                                                                           Форма № ___</t>
  </si>
  <si>
    <t xml:space="preserve">                                                                                       за  август   2006 г.</t>
  </si>
  <si>
    <t xml:space="preserve">1-01-014-6 к=1,3</t>
  </si>
  <si>
    <t xml:space="preserve">Погрузка излишнего грунта на а/самосвалы вручную</t>
  </si>
  <si>
    <t xml:space="preserve">Стройцена т.2.8</t>
  </si>
  <si>
    <t xml:space="preserve">Отвозка грунта</t>
  </si>
  <si>
    <t xml:space="preserve">95% от 1152 х 0,7</t>
  </si>
  <si>
    <t xml:space="preserve">130% от  2848 Х 0,7</t>
  </si>
  <si>
    <t xml:space="preserve">50% от  1152 х 0,9</t>
  </si>
  <si>
    <t xml:space="preserve">89% от 2848х 0,9</t>
  </si>
  <si>
    <t xml:space="preserve">  Заказчик:       УДСБ и О                                                                                                                                             </t>
  </si>
  <si>
    <t xml:space="preserve">Подрядчик:      ВМУП ДСиБ                                                                                                                               Объект: Ливневая канализация</t>
  </si>
  <si>
    <t xml:space="preserve">                                                                                       за  сентябрь  2006 г.</t>
  </si>
  <si>
    <t xml:space="preserve">95%  2357 от х 0,7</t>
  </si>
  <si>
    <t xml:space="preserve">130% от 4754  Х 0,7</t>
  </si>
  <si>
    <t xml:space="preserve">50% от 2357  х 0,9</t>
  </si>
  <si>
    <t xml:space="preserve">89% от 4754 х 0,9</t>
  </si>
  <si>
    <t xml:space="preserve">К=3,28</t>
  </si>
  <si>
    <t xml:space="preserve">   </t>
  </si>
  <si>
    <t xml:space="preserve">  Заказчик:    УпС АМС                                                                                                             Мастер:Дзагкоев                         </t>
  </si>
  <si>
    <t xml:space="preserve">Подрядчик: ВМУП ДСиБ                                                                                                           Объект: Благоустройство набережной реки Терек</t>
  </si>
  <si>
    <t xml:space="preserve">(ул Кесаева)</t>
  </si>
  <si>
    <t xml:space="preserve">                                                                            за июль 2006 г.</t>
  </si>
  <si>
    <t xml:space="preserve">27-04-001-2</t>
  </si>
  <si>
    <t xml:space="preserve">Устройство подстилающего основания из балласта (ГПС)</t>
  </si>
  <si>
    <t xml:space="preserve">406-0200</t>
  </si>
  <si>
    <t xml:space="preserve">Балласт (ГПС)</t>
  </si>
  <si>
    <t xml:space="preserve">27-04-006-1   27-04-006-4</t>
  </si>
  <si>
    <t xml:space="preserve">Устройство выравнивающего основания из щебня т.15 см</t>
  </si>
  <si>
    <t xml:space="preserve">27-04-001-1</t>
  </si>
  <si>
    <t xml:space="preserve">Устройство выравнивающего слоя из песка,отсева</t>
  </si>
  <si>
    <t xml:space="preserve">Отсев</t>
  </si>
  <si>
    <t xml:space="preserve">27-02-010-2  прим</t>
  </si>
  <si>
    <t xml:space="preserve">Установка бетонного паребрика</t>
  </si>
  <si>
    <t xml:space="preserve">Паребрик</t>
  </si>
  <si>
    <t xml:space="preserve">27-06-020-1  27-06-021-1</t>
  </si>
  <si>
    <t xml:space="preserve">Устройство а/бетонного покрытия т. 5 см</t>
  </si>
  <si>
    <t xml:space="preserve">Стройцена   таб.2.8</t>
  </si>
  <si>
    <t xml:space="preserve">Подвозка материалов (асфальт, отсев, паребрик)</t>
  </si>
  <si>
    <t xml:space="preserve">133% от 933 х 0,7</t>
  </si>
  <si>
    <t xml:space="preserve">95% от 933 х 0,9</t>
  </si>
  <si>
    <t xml:space="preserve">                                   Сдал:</t>
  </si>
  <si>
    <t xml:space="preserve">Принял</t>
  </si>
  <si>
    <t xml:space="preserve">Наименование объекта                                                             С М Е Т А </t>
  </si>
  <si>
    <t xml:space="preserve">                                                                                           на благоустройство ул Дзусова  </t>
  </si>
  <si>
    <t xml:space="preserve">Составлена в ценах 01.01.2000г.</t>
  </si>
  <si>
    <t xml:space="preserve">(от Владикавказской до Международной)</t>
  </si>
  <si>
    <t xml:space="preserve">Сметная стоимость: 4108,8 т.руб.</t>
  </si>
  <si>
    <t xml:space="preserve">68-14-1</t>
  </si>
  <si>
    <t xml:space="preserve">Разборка бордюра</t>
  </si>
  <si>
    <t xml:space="preserve">1-02-057-3к1,2</t>
  </si>
  <si>
    <t xml:space="preserve">Доработка грунта вручную после мех.работ</t>
  </si>
  <si>
    <t xml:space="preserve">Погрузка на а/самосвалы вручную негодного бордюра и грунта</t>
  </si>
  <si>
    <t xml:space="preserve">Стройцена  Таб.2.8</t>
  </si>
  <si>
    <t xml:space="preserve">Отвозка грунта, и разобранных материалов</t>
  </si>
  <si>
    <t xml:space="preserve">27-04-006-1  27-04-006-4</t>
  </si>
  <si>
    <t xml:space="preserve">Устройство подстилающего слоя из щебня т. 10 см</t>
  </si>
  <si>
    <t xml:space="preserve">Стоимость бордюра</t>
  </si>
  <si>
    <t xml:space="preserve">66-22-1</t>
  </si>
  <si>
    <t xml:space="preserve">Поднятие стенок колодца с заменой чугунных люков</t>
  </si>
  <si>
    <t xml:space="preserve">Разница стоимости чугунного люка</t>
  </si>
  <si>
    <t xml:space="preserve">66-22-1прим</t>
  </si>
  <si>
    <t xml:space="preserve">Поднятие стенок колодца с заменой ливневых решеток</t>
  </si>
  <si>
    <t xml:space="preserve">Устройство щебеночного основания т. 30 см</t>
  </si>
  <si>
    <t xml:space="preserve">Устройство выравнивающего слоя из отсева т. 3 см</t>
  </si>
  <si>
    <t xml:space="preserve">68-10-2</t>
  </si>
  <si>
    <t xml:space="preserve">Устройство выравнивающего слоя из а/бетонной смеси</t>
  </si>
  <si>
    <t xml:space="preserve">Устройство а/бетонного покрытия т. 6 см</t>
  </si>
  <si>
    <t xml:space="preserve"> СЦМ-410 - 0034</t>
  </si>
  <si>
    <t xml:space="preserve">Стоимость асфальта</t>
  </si>
  <si>
    <t xml:space="preserve">Стоимость битума</t>
  </si>
  <si>
    <t xml:space="preserve">47-01-046-4 47-01-046-5</t>
  </si>
  <si>
    <t xml:space="preserve">Устройство газонов с внесением растительной земли вручную т. 30 см</t>
  </si>
  <si>
    <t xml:space="preserve">20% за интенсивность движения а/транспорта от 128435</t>
  </si>
  <si>
    <t xml:space="preserve">95% от 2746  х 0,7 </t>
  </si>
  <si>
    <t xml:space="preserve">130% от 1442 Х 0,7</t>
  </si>
  <si>
    <t xml:space="preserve">133% от 46668  х 0,7</t>
  </si>
  <si>
    <t xml:space="preserve">50% от 2746   х 0,9</t>
  </si>
  <si>
    <t xml:space="preserve">89% от 1442  х 0,9</t>
  </si>
  <si>
    <t xml:space="preserve">95% от 46668 х 0,9</t>
  </si>
  <si>
    <t xml:space="preserve">К =3,28  </t>
  </si>
  <si>
    <t xml:space="preserve">Непредвиденные затраты 2%</t>
  </si>
  <si>
    <t xml:space="preserve">Итого по смете</t>
  </si>
  <si>
    <t xml:space="preserve">                                                                               на благоустройство ул Земнухова  </t>
  </si>
  <si>
    <t xml:space="preserve">Сметная стоимость:2068,7 т.руб.</t>
  </si>
  <si>
    <t xml:space="preserve">27-03-001-1</t>
  </si>
  <si>
    <t xml:space="preserve">Исправление профиля щебеночного основания с добавлением нового материала</t>
  </si>
  <si>
    <t xml:space="preserve">68-12-2</t>
  </si>
  <si>
    <t xml:space="preserve">Разборка покрытия компрессором щебеночного основания твердого</t>
  </si>
  <si>
    <t xml:space="preserve">СЦМ -408-  9040</t>
  </si>
  <si>
    <t xml:space="preserve">Устройство щебеночного основания т. 5 см</t>
  </si>
  <si>
    <t xml:space="preserve">Устройство а/бетонного покрытия т. 7 см</t>
  </si>
  <si>
    <t xml:space="preserve">27-07-001-1  27-07-001-2</t>
  </si>
  <si>
    <t xml:space="preserve">Устройство а/бетонного покрытия тротуара и въездов т. 5 см</t>
  </si>
  <si>
    <t xml:space="preserve">95% от 1113  х 0,7 </t>
  </si>
  <si>
    <t xml:space="preserve">130% от 1610 Х 0,7</t>
  </si>
  <si>
    <t xml:space="preserve">133% от 17294   х 0,7</t>
  </si>
  <si>
    <t xml:space="preserve">50% от  1113  х 0,9</t>
  </si>
  <si>
    <t xml:space="preserve">89% от 1610   х 0,9</t>
  </si>
  <si>
    <t xml:space="preserve">95% от 17294 х 0,9</t>
  </si>
  <si>
    <t xml:space="preserve">                Форма №2-КС</t>
  </si>
  <si>
    <t xml:space="preserve">Заказчик:      ВМУП ДСиБ                                                                                                                               мастер:                                           </t>
  </si>
  <si>
    <t xml:space="preserve">Подрядчик:  ООО "Чер-М"                                                                                                                               Объект: БУР (А.Кесаева 37/2)</t>
  </si>
  <si>
    <t xml:space="preserve">                                                                                       Форма № ___</t>
  </si>
  <si>
    <t xml:space="preserve">                                                                                     за июль 2006 г.</t>
  </si>
  <si>
    <t xml:space="preserve">1-02-057-3</t>
  </si>
  <si>
    <t xml:space="preserve">Разработка грунта  вручную</t>
  </si>
  <si>
    <t xml:space="preserve">Погрузка разобранных материалов вручную на а/самосвалы</t>
  </si>
  <si>
    <t xml:space="preserve"> Стройцена  т.2,8</t>
  </si>
  <si>
    <t xml:space="preserve">Возврат материалов:</t>
  </si>
  <si>
    <t xml:space="preserve">Бетонный бордюр:</t>
  </si>
  <si>
    <t xml:space="preserve">Итого за вычетом возврата</t>
  </si>
  <si>
    <t xml:space="preserve">95% от  316 х 0,7</t>
  </si>
  <si>
    <t xml:space="preserve">133%от 161 х0,7</t>
  </si>
  <si>
    <t xml:space="preserve">50% от  316  х 0,9</t>
  </si>
  <si>
    <t xml:space="preserve">95% от 161 х 0,9</t>
  </si>
  <si>
    <t xml:space="preserve">К =3,28 </t>
  </si>
  <si>
    <t xml:space="preserve">                            Сдал:</t>
  </si>
  <si>
    <t xml:space="preserve">Форма №2-КС</t>
  </si>
  <si>
    <t xml:space="preserve">  Заказчик:  ВМУП ДСиБ                                                                                                                                     Мастер:                                          </t>
  </si>
  <si>
    <t xml:space="preserve">Подрядчик:  ООО "Чер-М"                                                                                                                                  Объект: БУР (Весенняя 19)</t>
  </si>
  <si>
    <t xml:space="preserve">1-02-057-3   к=1.2</t>
  </si>
  <si>
    <t xml:space="preserve">Разборка бетонного бордюра</t>
  </si>
  <si>
    <t xml:space="preserve">Погрузка разобранных материалов, грунта вручную на а/самосвалы</t>
  </si>
  <si>
    <t xml:space="preserve">Отвозка грунта, разобранных материалов</t>
  </si>
  <si>
    <t xml:space="preserve">Устройство выравнивающего основания из балласта тол.30 см</t>
  </si>
  <si>
    <t xml:space="preserve">27-07-001-1  27-07-001-2 </t>
  </si>
  <si>
    <t xml:space="preserve">95% от  312 х 0,7</t>
  </si>
  <si>
    <t xml:space="preserve">133% от 1117 х 0,7</t>
  </si>
  <si>
    <t xml:space="preserve">50% от  312  х 0,9</t>
  </si>
  <si>
    <t xml:space="preserve">95% от 1117 х 0,9</t>
  </si>
  <si>
    <t xml:space="preserve">Заказчик:     ВМУП ДСиБ                                                                                                                                 Мастер:                                          </t>
  </si>
  <si>
    <t xml:space="preserve">Подрядчик:   ООО "Чер-М"                                                                                                                              Объект: БУР (Доватора-Малиева)</t>
  </si>
  <si>
    <t xml:space="preserve">27-06-020-1  27-06-021-1 </t>
  </si>
  <si>
    <t xml:space="preserve">Устройство а/бетонного покрытия толщ.7 см</t>
  </si>
  <si>
    <t xml:space="preserve">20% за интенсивность движения а/транспорта от 862</t>
  </si>
  <si>
    <t xml:space="preserve">95% от  407 х 0,7</t>
  </si>
  <si>
    <t xml:space="preserve">133% от 91 х 0,7</t>
  </si>
  <si>
    <t xml:space="preserve">50% от  407  х 0,9</t>
  </si>
  <si>
    <t xml:space="preserve">95% от 91 х 0,9</t>
  </si>
  <si>
    <t xml:space="preserve">  Заказчик:  УДСБиО                                                                                                                                     Мастер:    Кайтуков                                        </t>
  </si>
  <si>
    <t xml:space="preserve">Подрядчик: ВМУП ДСиБ                                                                                                                               Объект: БУР (Доватора-Малиева)</t>
  </si>
  <si>
    <t xml:space="preserve">Подвозка асфальта </t>
  </si>
  <si>
    <t xml:space="preserve">133% от 89 х 0,7</t>
  </si>
  <si>
    <t xml:space="preserve">95% от 89 х 0,9</t>
  </si>
  <si>
    <t xml:space="preserve">            Форма №2-КС</t>
  </si>
  <si>
    <t xml:space="preserve">Заказчик:    ВМУП ДСиБ                                                                                                                                            Мастер:                                          </t>
  </si>
  <si>
    <t xml:space="preserve">Подрядчик:   ООО "Чер-М"                                                                                                                                        Объект: А/Кесаева 37/2</t>
  </si>
  <si>
    <t xml:space="preserve">                                                                                                                         Форма № ___</t>
  </si>
  <si>
    <t xml:space="preserve">                                                                                                                        за июль 2006 г.</t>
  </si>
  <si>
    <t xml:space="preserve">Устройство щебеночного основания толщ.5 см</t>
  </si>
  <si>
    <t xml:space="preserve">Устройство а/бетонного покрытия- дорожки толщ.5 см</t>
  </si>
  <si>
    <t xml:space="preserve">133% от  80 х 0,7</t>
  </si>
  <si>
    <t xml:space="preserve">95% от 80  х 0,9</t>
  </si>
  <si>
    <t xml:space="preserve">Заказчик:    ВМУП ДСиБ                                                                                                                       мастер:                                            </t>
  </si>
  <si>
    <t xml:space="preserve">Подрядчик:   ООО "Чер-М"                                                                                                                    Объект: Московская (суд Затеречного района)</t>
  </si>
  <si>
    <t xml:space="preserve">                                                                                                                       за июль 2006 г.</t>
  </si>
  <si>
    <t xml:space="preserve">27-06-012-1  прим. </t>
  </si>
  <si>
    <t xml:space="preserve">Срезка верхней части ж/б отбойного бруса</t>
  </si>
  <si>
    <t xml:space="preserve">Разработка грунта  вручную </t>
  </si>
  <si>
    <t xml:space="preserve">Устройство выравнивающего основания из щебня тол.20 см</t>
  </si>
  <si>
    <t xml:space="preserve">68-15-1     68-15-3  к=0,5</t>
  </si>
  <si>
    <t xml:space="preserve">Ямочный ремонт а/бетонного покрытия толщ.6 см</t>
  </si>
  <si>
    <t xml:space="preserve">Установка бетонного поребрика</t>
  </si>
  <si>
    <t xml:space="preserve">Поребрик</t>
  </si>
  <si>
    <t xml:space="preserve">Устройство а/бетонного покрытия толщ.5 см</t>
  </si>
  <si>
    <t xml:space="preserve">Погрузка откола, грунта  вручную на а/самосвалы</t>
  </si>
  <si>
    <t xml:space="preserve">Итого</t>
  </si>
  <si>
    <t xml:space="preserve">Накладные расходы всего</t>
  </si>
  <si>
    <t xml:space="preserve">95% от 300 х0,7</t>
  </si>
  <si>
    <t xml:space="preserve">133% от 326 х 0,7</t>
  </si>
  <si>
    <t xml:space="preserve">50% от  300  х 0,9</t>
  </si>
  <si>
    <t xml:space="preserve">95% от 326 х 0,9</t>
  </si>
  <si>
    <t xml:space="preserve">  Заказчик: ВМУП ДСиБ                                                                                                                                   мастер:                                          </t>
  </si>
  <si>
    <t xml:space="preserve">Подрядчик: ООО "Чер-М"                                                                                                                                Объект: Весенняя 40 (д/сад №85)</t>
  </si>
  <si>
    <t xml:space="preserve">                                                                                                                        Форма № ___</t>
  </si>
  <si>
    <t xml:space="preserve">Погрузка откола  вручную на а/самосвалы</t>
  </si>
  <si>
    <t xml:space="preserve">Отвозка разобранных материалов</t>
  </si>
  <si>
    <t xml:space="preserve">68-15-3</t>
  </si>
  <si>
    <t xml:space="preserve">Ямочный ремонт а/бетонного покрытия толщ.5 см</t>
  </si>
  <si>
    <t xml:space="preserve">95% от  11 х0,7</t>
  </si>
  <si>
    <t xml:space="preserve">133% от  194 х 0,7</t>
  </si>
  <si>
    <t xml:space="preserve">50% от  11  х 0,9</t>
  </si>
  <si>
    <t xml:space="preserve">95% от  194 х 0,9</t>
  </si>
  <si>
    <t xml:space="preserve">Заказчик:   ВМУП ДСиБ                                                                                                                             мастер:                                      </t>
  </si>
  <si>
    <t xml:space="preserve">Подрядчик:ООО "Чер-М"                                                                                                                            Объект: Кесаева (Набережная)</t>
  </si>
  <si>
    <t xml:space="preserve">68-15-1       68-15-3 к=0,5</t>
  </si>
  <si>
    <t xml:space="preserve">95% от 11 х0,7</t>
  </si>
  <si>
    <t xml:space="preserve">133% от 299 х 0,7</t>
  </si>
  <si>
    <t xml:space="preserve">95% от 299 х 0,9</t>
  </si>
  <si>
    <t xml:space="preserve">              Форма №2-КС</t>
  </si>
  <si>
    <t xml:space="preserve">Заказчик:     ВМУП ДСиБ                                                                                                                                  Мастер:                                          </t>
  </si>
  <si>
    <t xml:space="preserve">Подрядчик:  ООО "Чер-М"                                                                                                                              Объект: Двор (Весенняя 19)</t>
  </si>
  <si>
    <t xml:space="preserve">27-04-006-1 27-04-006-4</t>
  </si>
  <si>
    <t xml:space="preserve">Устройство выравнивающего основания из щебня т.10 см</t>
  </si>
  <si>
    <t xml:space="preserve">68-15-1     68-15-3 к.0.5</t>
  </si>
  <si>
    <t xml:space="preserve">Ямочный ремонт а/бетонного покрытия т.6см</t>
  </si>
  <si>
    <t xml:space="preserve">68-15-1</t>
  </si>
  <si>
    <t xml:space="preserve">То-же 5 см</t>
  </si>
  <si>
    <t xml:space="preserve">Погрузка откола вручную на а/самосвалы</t>
  </si>
  <si>
    <t xml:space="preserve">Устройство искусственных неровностей</t>
  </si>
  <si>
    <t xml:space="preserve">95% от  184 х 0,7</t>
  </si>
  <si>
    <t xml:space="preserve">133% от 1765 х 0,7</t>
  </si>
  <si>
    <t xml:space="preserve">50% от  184  х 0,9</t>
  </si>
  <si>
    <t xml:space="preserve">95% от 1765 х 0,9</t>
  </si>
  <si>
    <t xml:space="preserve">Сметная стоимость:1996996 руб.</t>
  </si>
  <si>
    <t xml:space="preserve">133% от 16128   х 0,7</t>
  </si>
  <si>
    <t xml:space="preserve">95% от 16128 х 0,9</t>
  </si>
  <si>
    <t xml:space="preserve">Наименование объекта                                                                       С М Е Т А </t>
  </si>
  <si>
    <t xml:space="preserve">                                                                                            на благоустройство ул Дзусова  </t>
  </si>
  <si>
    <t xml:space="preserve">             (от Владикавказской до Международной)</t>
  </si>
  <si>
    <t xml:space="preserve">              Сметная стоимость:6712135руб.</t>
  </si>
  <si>
    <t xml:space="preserve">1-02-057-2   </t>
  </si>
  <si>
    <t xml:space="preserve">Розработка грунта вручную</t>
  </si>
  <si>
    <t xml:space="preserve">1-02-027-3</t>
  </si>
  <si>
    <t xml:space="preserve">Планировка площади механ.     способом под отметку</t>
  </si>
  <si>
    <t xml:space="preserve">68-12-4 прим</t>
  </si>
  <si>
    <t xml:space="preserve">Расчистка поверхности ливневой  решётки до проектной отметки</t>
  </si>
  <si>
    <t xml:space="preserve">Устройство выравнивающего основания из щебня т. 20 см</t>
  </si>
  <si>
    <t xml:space="preserve">1-01-111-4</t>
  </si>
  <si>
    <t xml:space="preserve">Очистка забитых колодцев от инертных материалов</t>
  </si>
  <si>
    <t xml:space="preserve">Устройство выравнивающего основания из щебня т. 5 см</t>
  </si>
  <si>
    <t xml:space="preserve">27-03-004-02</t>
  </si>
  <si>
    <t xml:space="preserve">23-04-011-1</t>
  </si>
  <si>
    <t xml:space="preserve">Установка нового чугунного люка</t>
  </si>
  <si>
    <t xml:space="preserve">шт.</t>
  </si>
  <si>
    <t xml:space="preserve">Счёт постав.</t>
  </si>
  <si>
    <t xml:space="preserve">Стоимость люка</t>
  </si>
  <si>
    <t xml:space="preserve">23-04-011-11</t>
  </si>
  <si>
    <t xml:space="preserve">Установка новой ливневой решетки</t>
  </si>
  <si>
    <t xml:space="preserve">Ливневая решетка</t>
  </si>
  <si>
    <t xml:space="preserve">Разборка а/бетонного покрытия </t>
  </si>
  <si>
    <t xml:space="preserve">68-15-1        68-15-3 к=0,5</t>
  </si>
  <si>
    <t xml:space="preserve">Ямочный ремонт а/бетонного покрытия  толщ.6см.</t>
  </si>
  <si>
    <t xml:space="preserve">Устройство а/бетонного покрытия толщ.5 см (н/сл.)</t>
  </si>
  <si>
    <t xml:space="preserve">СЦМ 410-0034</t>
  </si>
  <si>
    <t xml:space="preserve">27-07-001-1   27-07-001-2</t>
  </si>
  <si>
    <t xml:space="preserve">Устройство а/бетонного покрытия  толщ. 4см (тротуара и остановок).</t>
  </si>
  <si>
    <t xml:space="preserve">27-06-026-1</t>
  </si>
  <si>
    <t xml:space="preserve">Розлив вяжущих материалов</t>
  </si>
  <si>
    <t xml:space="preserve">тн.</t>
  </si>
  <si>
    <t xml:space="preserve">Счёт.</t>
  </si>
  <si>
    <t xml:space="preserve">Разность стоимости битума</t>
  </si>
  <si>
    <t xml:space="preserve">27-06-027-1</t>
  </si>
  <si>
    <t xml:space="preserve">Добавление песка </t>
  </si>
  <si>
    <t xml:space="preserve">СЦМ 408   0125</t>
  </si>
  <si>
    <t xml:space="preserve">Песок</t>
  </si>
  <si>
    <t xml:space="preserve">27-10-001-6</t>
  </si>
  <si>
    <t xml:space="preserve">Разогрев битума</t>
  </si>
  <si>
    <t xml:space="preserve">27-т.ч.п.1.9</t>
  </si>
  <si>
    <t xml:space="preserve">Доставка битума</t>
  </si>
  <si>
    <t xml:space="preserve">м.ч</t>
  </si>
  <si>
    <t xml:space="preserve">20% за интенсивность движ.а/тр.от 183576</t>
  </si>
  <si>
    <t xml:space="preserve">Накладные расходы - всего:</t>
  </si>
  <si>
    <t xml:space="preserve">95% от  7429 х 0,7</t>
  </si>
  <si>
    <t xml:space="preserve">130% от 1712  х 0,7</t>
  </si>
  <si>
    <t xml:space="preserve">133% от 56451 х 0,7</t>
  </si>
  <si>
    <t xml:space="preserve">115% от 8797 х 0,7</t>
  </si>
  <si>
    <t xml:space="preserve">Плановая прибыль - всего:</t>
  </si>
  <si>
    <t xml:space="preserve">50% от   7429 х 0,9</t>
  </si>
  <si>
    <t xml:space="preserve">89% от 1712   х 0,9</t>
  </si>
  <si>
    <t xml:space="preserve">95% от 56451 х 0,9</t>
  </si>
  <si>
    <t xml:space="preserve">90% от 8797 х 0,9</t>
  </si>
  <si>
    <t xml:space="preserve">Прочие затраты:</t>
  </si>
  <si>
    <t xml:space="preserve">Зимнее удорожание 0,7%</t>
  </si>
  <si>
    <t xml:space="preserve">К=3,65</t>
  </si>
  <si>
    <t xml:space="preserve">Форма № 2-КС</t>
  </si>
  <si>
    <r>
      <rPr>
        <sz val="10"/>
        <rFont val="Arial Cyr"/>
        <family val="0"/>
        <charset val="204"/>
      </rPr>
      <t xml:space="preserve">  Заказчик:  ВМУП ДСиБ                                                                                                                                   мастер:                     </t>
    </r>
    <r>
      <rPr>
        <sz val="8"/>
        <rFont val="Arial Cyr"/>
        <family val="0"/>
        <charset val="204"/>
      </rPr>
      <t xml:space="preserve">           </t>
    </r>
    <r>
      <rPr>
        <sz val="10"/>
        <rFont val="Arial Cyr"/>
        <family val="0"/>
        <charset val="204"/>
      </rPr>
      <t xml:space="preserve">            </t>
    </r>
  </si>
  <si>
    <t xml:space="preserve">Подрядчик: ООО "Чер-М"                                                                                                                                 Объект: БУР (пр.Коста 279)</t>
  </si>
  <si>
    <t xml:space="preserve">                                                                                                           Форма № ___</t>
  </si>
  <si>
    <t xml:space="preserve">                                                                                                        за июль 2006 г.</t>
  </si>
  <si>
    <t xml:space="preserve">95% от 2011  х 0,7</t>
  </si>
  <si>
    <t xml:space="preserve">133% от 396 х 0,7</t>
  </si>
  <si>
    <t xml:space="preserve">50% от  2011  х 0,9</t>
  </si>
  <si>
    <t xml:space="preserve">95% от 396 х 0,9</t>
  </si>
  <si>
    <t xml:space="preserve">  </t>
  </si>
  <si>
    <t xml:space="preserve">            Форма № 2-КС</t>
  </si>
  <si>
    <r>
      <rPr>
        <sz val="10"/>
        <rFont val="Arial Cyr"/>
        <family val="0"/>
        <charset val="204"/>
      </rPr>
      <t xml:space="preserve">  Заказчик: ВМУП ДСиБ                                                                                                                                          </t>
    </r>
    <r>
      <rPr>
        <sz val="11"/>
        <rFont val="Arial Cyr"/>
        <family val="0"/>
        <charset val="204"/>
      </rPr>
      <t xml:space="preserve"> мастер:</t>
    </r>
    <r>
      <rPr>
        <sz val="10"/>
        <rFont val="Arial Cyr"/>
        <family val="0"/>
        <charset val="204"/>
      </rPr>
      <t xml:space="preserve">                                   </t>
    </r>
  </si>
  <si>
    <t xml:space="preserve">Подрядчик:ООО "Чер-М"                                                                                                                                Объект: Двор - пр.Коста 281 (1,2,3)</t>
  </si>
  <si>
    <t xml:space="preserve">                                                                                                                    Форма № ___</t>
  </si>
  <si>
    <t xml:space="preserve">                                                                                                                  за июль 2006 г.</t>
  </si>
  <si>
    <t xml:space="preserve">Погрузка откола ручную на а/самосвалы</t>
  </si>
  <si>
    <t xml:space="preserve">95% от 356  х 0,7</t>
  </si>
  <si>
    <t xml:space="preserve">133% от 1422 х 0,7</t>
  </si>
  <si>
    <t xml:space="preserve">50% от  356  х 0,9</t>
  </si>
  <si>
    <t xml:space="preserve">95% от 1422 х 0,9</t>
  </si>
  <si>
    <t xml:space="preserve">                 Форма №2-КС</t>
  </si>
  <si>
    <r>
      <rPr>
        <sz val="10"/>
        <rFont val="Arial Cyr"/>
        <family val="0"/>
        <charset val="204"/>
      </rPr>
      <t xml:space="preserve">Заказчик:   ВМУП ДСиБ                                                                                                                                       </t>
    </r>
    <r>
      <rPr>
        <sz val="8"/>
        <rFont val="Arial Cyr"/>
        <family val="0"/>
        <charset val="204"/>
      </rPr>
      <t xml:space="preserve">Мастер:    </t>
    </r>
    <r>
      <rPr>
        <sz val="10"/>
        <rFont val="Arial Cyr"/>
        <family val="0"/>
        <charset val="204"/>
      </rPr>
      <t xml:space="preserve">                                       </t>
    </r>
  </si>
  <si>
    <r>
      <rPr>
        <sz val="10"/>
        <rFont val="Arial Cyr"/>
        <family val="0"/>
        <charset val="204"/>
      </rPr>
      <t xml:space="preserve">Подрядчик: ООО "Чер-М"                                                                                                                           </t>
    </r>
    <r>
      <rPr>
        <sz val="8"/>
        <rFont val="Arial Cyr"/>
        <family val="0"/>
        <charset val="204"/>
      </rPr>
      <t xml:space="preserve">            Объект:проезд от пр.Коста 279 до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Форма № ___                                                      </t>
    </r>
    <r>
      <rPr>
        <sz val="8"/>
        <rFont val="Arial Cyr"/>
        <family val="0"/>
        <charset val="204"/>
      </rPr>
      <t xml:space="preserve"> Леваневского</t>
    </r>
  </si>
  <si>
    <t xml:space="preserve">                                                                                                         за июль 2006 г.</t>
  </si>
  <si>
    <t xml:space="preserve">Разборка а/бетонных покрытий (зарубки) </t>
  </si>
  <si>
    <t xml:space="preserve">Поднятие оголовков колодцев с заменой люков</t>
  </si>
  <si>
    <t xml:space="preserve">Разница стоимости люка</t>
  </si>
  <si>
    <t xml:space="preserve">Погрузка разобранных материалов (люка) и отколавручную на а/самосвалы</t>
  </si>
  <si>
    <t xml:space="preserve">68-15-1     68-15-3к-0,5</t>
  </si>
  <si>
    <t xml:space="preserve">Ямочный ремонт а/бетонного покрытия т.6 см</t>
  </si>
  <si>
    <t xml:space="preserve">95% от  47 х 0,7</t>
  </si>
  <si>
    <t xml:space="preserve">133% от 2407 х 0,7</t>
  </si>
  <si>
    <t xml:space="preserve">130% от 46 х 0,7</t>
  </si>
  <si>
    <t xml:space="preserve">50% от  47  х 0,9</t>
  </si>
  <si>
    <t xml:space="preserve">95% от 2407 х 0,9</t>
  </si>
  <si>
    <t xml:space="preserve">89% от 46 х 0,9</t>
  </si>
  <si>
    <t xml:space="preserve">                 Форма№2-КС</t>
  </si>
  <si>
    <r>
      <rPr>
        <sz val="10"/>
        <rFont val="Arial Cyr"/>
        <family val="0"/>
        <charset val="204"/>
      </rPr>
      <t xml:space="preserve">  Заказчик:   ВМУП ДСиБ                                                                                                                        мастер: 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t xml:space="preserve">Подрядчик:  ООО "Чер-М"                                                                                                                      Объект: БУР (Московская -в р-не моста)</t>
  </si>
  <si>
    <t xml:space="preserve">Разработка грунта  вручную для устройства корыта</t>
  </si>
  <si>
    <t xml:space="preserve">Погрузка ранее разработанного излишнего грунта, откола вручную на а/самосвалы</t>
  </si>
  <si>
    <t xml:space="preserve">Устройство щебеночного основания  тол.30 см</t>
  </si>
  <si>
    <t xml:space="preserve">27-02-010-02</t>
  </si>
  <si>
    <t xml:space="preserve">Установка бетонного бордюра (без стоимости бордюра)</t>
  </si>
  <si>
    <t xml:space="preserve">95% от 106  х 0,7</t>
  </si>
  <si>
    <t xml:space="preserve">133% от 87 х 0,7</t>
  </si>
  <si>
    <t xml:space="preserve">50% от  106  х 0,9</t>
  </si>
  <si>
    <t xml:space="preserve">95% от 87 х 0,9</t>
  </si>
  <si>
    <r>
      <rPr>
        <sz val="10"/>
        <rFont val="Arial Cyr"/>
        <family val="0"/>
        <charset val="204"/>
      </rPr>
      <t xml:space="preserve">Заказчик:   ВМУП ДСиБ                                                                                                                                            мастер: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t xml:space="preserve">Подрядчик: ООО "Чер-М"                                                                                                                                         Объект: Двор (Гугкаева 22/3)</t>
  </si>
  <si>
    <t xml:space="preserve">                                                                                                                             Форма № ___</t>
  </si>
  <si>
    <t xml:space="preserve">                                                                                                                           за июль 2006 г.</t>
  </si>
  <si>
    <t xml:space="preserve">1-02-057- 3 прим</t>
  </si>
  <si>
    <t xml:space="preserve">Погрузка  откола вручную на а/самосвалы</t>
  </si>
  <si>
    <t xml:space="preserve">Отвозка откола</t>
  </si>
  <si>
    <t xml:space="preserve">       68-15-1     68-15-3 к.0,5</t>
  </si>
  <si>
    <t xml:space="preserve">Ямочный ремонт а/бетонного покрытия т. 6 см</t>
  </si>
  <si>
    <t xml:space="preserve">95% от  182 х 0,7</t>
  </si>
  <si>
    <t xml:space="preserve">133% от  498 х 0,7</t>
  </si>
  <si>
    <t xml:space="preserve">50% от   182 х 0,9</t>
  </si>
  <si>
    <t xml:space="preserve">95% от 498 х 0,9</t>
  </si>
  <si>
    <t xml:space="preserve">       Форма №2-КС</t>
  </si>
  <si>
    <r>
      <rPr>
        <sz val="10"/>
        <rFont val="Arial Cyr"/>
        <family val="0"/>
        <charset val="204"/>
      </rPr>
      <t xml:space="preserve">Заказчик:  ВМУП ДСиБ                                                                                                                             </t>
    </r>
    <r>
      <rPr>
        <sz val="8"/>
        <rFont val="Arial Cyr"/>
        <family val="0"/>
        <charset val="204"/>
      </rPr>
      <t xml:space="preserve">         мастер:</t>
    </r>
    <r>
      <rPr>
        <sz val="10"/>
        <rFont val="Arial Cyr"/>
        <family val="0"/>
        <charset val="204"/>
      </rPr>
      <t xml:space="preserve">        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ООО "Чер-М"                                                                                                                                </t>
    </r>
    <r>
      <rPr>
        <sz val="8"/>
        <rFont val="Arial Cyr"/>
        <family val="0"/>
        <charset val="204"/>
      </rPr>
      <t xml:space="preserve">Объект: БУР (Леонова-Ногир.перекресток)</t>
    </r>
  </si>
  <si>
    <t xml:space="preserve">                                                                                                                      Форма № ___</t>
  </si>
  <si>
    <t xml:space="preserve">                                                                                                                    за июль 2006 г.</t>
  </si>
  <si>
    <t xml:space="preserve">20% за интенсивность движения а/транспорта от 204</t>
  </si>
  <si>
    <t xml:space="preserve">95% от 93  х 0,7</t>
  </si>
  <si>
    <t xml:space="preserve">133% от 23 х 0,7</t>
  </si>
  <si>
    <t xml:space="preserve">50% от  93  х 0,9</t>
  </si>
  <si>
    <t xml:space="preserve">95% от 23 х 0,9</t>
  </si>
  <si>
    <t xml:space="preserve">                                                 Сдал:</t>
  </si>
  <si>
    <r>
      <rPr>
        <sz val="8"/>
        <rFont val="Arial Cyr"/>
        <family val="0"/>
        <charset val="204"/>
      </rPr>
      <t xml:space="preserve">    </t>
    </r>
    <r>
      <rPr>
        <sz val="6"/>
        <rFont val="Arial Cyr"/>
        <family val="0"/>
        <charset val="204"/>
      </rPr>
      <t xml:space="preserve"> </t>
    </r>
    <r>
      <rPr>
        <sz val="7"/>
        <rFont val="Arial Cyr"/>
        <family val="0"/>
        <charset val="204"/>
      </rPr>
      <t xml:space="preserve">  Форма №2-КС</t>
    </r>
  </si>
  <si>
    <r>
      <rPr>
        <sz val="10"/>
        <rFont val="Arial Cyr"/>
        <family val="0"/>
        <charset val="204"/>
      </rPr>
      <t xml:space="preserve">Заказчик: ВМУП ДСиБ                                                                                                                              </t>
    </r>
    <r>
      <rPr>
        <sz val="8"/>
        <rFont val="Arial Cyr"/>
        <family val="0"/>
        <charset val="204"/>
      </rPr>
      <t xml:space="preserve">            мастер:</t>
    </r>
    <r>
      <rPr>
        <sz val="10"/>
        <rFont val="Arial Cyr"/>
        <family val="0"/>
        <charset val="204"/>
      </rPr>
      <t xml:space="preserve">        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  ООО "Чер-М"                                                                                                                                </t>
    </r>
    <r>
      <rPr>
        <sz val="8"/>
        <rFont val="Arial Cyr"/>
        <family val="0"/>
        <charset val="204"/>
      </rPr>
      <t xml:space="preserve">Объект: Леонова 12/1</t>
    </r>
  </si>
  <si>
    <t xml:space="preserve">Разработка грунта  экскаватором с погрузкой в а/самосвалы</t>
  </si>
  <si>
    <t xml:space="preserve">1-02-057-2-3  к=1,2</t>
  </si>
  <si>
    <t xml:space="preserve">Доработка грунта вручную после мех. работ</t>
  </si>
  <si>
    <t xml:space="preserve">1-02-057-3 прим</t>
  </si>
  <si>
    <t xml:space="preserve">Погрузка грунта  вручную на а/самосвалы</t>
  </si>
  <si>
    <t xml:space="preserve">Устройство выравнивающего основания из щебня тол.20 см (площадка)</t>
  </si>
  <si>
    <t xml:space="preserve">То же, толщиной 10 см (отмостка)</t>
  </si>
  <si>
    <t xml:space="preserve">Устройство а/бетонного покрытия толщ.5 см (площадка)</t>
  </si>
  <si>
    <t xml:space="preserve">27-07-000-1  27-07-002-1 прим</t>
  </si>
  <si>
    <t xml:space="preserve">Устройство а/бетонного покрытия толщ.6 см- вручную</t>
  </si>
  <si>
    <t xml:space="preserve">Установка бетонного бордюра </t>
  </si>
  <si>
    <t xml:space="preserve">Устройство а/бетонного покрытия -отмостки толщ.5 см</t>
  </si>
  <si>
    <t xml:space="preserve">Возрат материалов: бетонный бордюр</t>
  </si>
  <si>
    <t xml:space="preserve">Итого за вычетом возрата</t>
  </si>
  <si>
    <t xml:space="preserve">95% от 189  х 0,7</t>
  </si>
  <si>
    <t xml:space="preserve">133% от 2692 х 0,7</t>
  </si>
  <si>
    <t xml:space="preserve">50% от  189  х 0,9</t>
  </si>
  <si>
    <t xml:space="preserve">95% от 2692 х 0,9</t>
  </si>
  <si>
    <t xml:space="preserve">Заказчик:      ВМУП ДСиБ                                                                                                                                    мастер:                                          </t>
  </si>
  <si>
    <t xml:space="preserve">Подрядчик:    ООО "Чер-М"                                                                                                                                 Объект: пр.Коста 279- двор</t>
  </si>
  <si>
    <t xml:space="preserve">                                                                                                                       Форма № ___</t>
  </si>
  <si>
    <t xml:space="preserve"> 68-15-3  </t>
  </si>
  <si>
    <t xml:space="preserve">68-15-5 к=0,5</t>
  </si>
  <si>
    <t xml:space="preserve">То же тротуарной части тол. 4 см</t>
  </si>
  <si>
    <t xml:space="preserve">Погрузка откола</t>
  </si>
  <si>
    <t xml:space="preserve">Отвозка  откола</t>
  </si>
  <si>
    <t xml:space="preserve">133% от 475 х 0,7</t>
  </si>
  <si>
    <t xml:space="preserve">95% от   475 х 0,9</t>
  </si>
  <si>
    <r>
      <rPr>
        <sz val="10"/>
        <rFont val="Arial Cyr"/>
        <family val="0"/>
        <charset val="204"/>
      </rPr>
      <t xml:space="preserve">Заказчик:       ВМУП ДСиБ                                                                                                                        </t>
    </r>
    <r>
      <rPr>
        <sz val="8"/>
        <rFont val="Arial Cyr"/>
        <family val="0"/>
        <charset val="204"/>
      </rPr>
      <t xml:space="preserve">         мастер: </t>
    </r>
    <r>
      <rPr>
        <sz val="10"/>
        <rFont val="Arial Cyr"/>
        <family val="0"/>
        <charset val="204"/>
      </rPr>
      <t xml:space="preserve">         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    ООО "Чер-М"                                                                                                                             </t>
    </r>
    <r>
      <rPr>
        <sz val="8"/>
        <rFont val="Arial Cyr"/>
        <family val="0"/>
        <charset val="204"/>
      </rPr>
      <t xml:space="preserve">Объект: Гугкаева </t>
    </r>
  </si>
  <si>
    <t xml:space="preserve"> (напротив ресторана "Кардинал)</t>
  </si>
  <si>
    <t xml:space="preserve">27-06-020-1 27-06-021-1</t>
  </si>
  <si>
    <t xml:space="preserve">Устройство а/бетонного покрытия тол.5 см</t>
  </si>
  <si>
    <t xml:space="preserve">Накладные расходы </t>
  </si>
  <si>
    <t xml:space="preserve">133% от 35  х 0,7</t>
  </si>
  <si>
    <t xml:space="preserve">Плановая прибыль </t>
  </si>
  <si>
    <t xml:space="preserve">95% от 35 х 0,9</t>
  </si>
  <si>
    <t xml:space="preserve">                  Форма №2-КС</t>
  </si>
  <si>
    <r>
      <rPr>
        <sz val="10"/>
        <rFont val="Arial Cyr"/>
        <family val="0"/>
        <charset val="204"/>
      </rPr>
      <t xml:space="preserve">Заказчик:      ВМУП ДСиБ                                                                                                                               </t>
    </r>
    <r>
      <rPr>
        <sz val="8"/>
        <rFont val="Arial Cyr"/>
        <family val="0"/>
        <charset val="204"/>
      </rPr>
      <t xml:space="preserve">     мастер:</t>
    </r>
    <r>
      <rPr>
        <sz val="10"/>
        <rFont val="Arial Cyr"/>
        <family val="0"/>
        <charset val="204"/>
      </rPr>
      <t xml:space="preserve">         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  ООО "Чер-М"                                                                                                                                 </t>
    </r>
    <r>
      <rPr>
        <sz val="8"/>
        <rFont val="Arial Cyr"/>
        <family val="0"/>
        <charset val="204"/>
      </rPr>
      <t xml:space="preserve">Объект: БУР ( ул.Щорса)</t>
    </r>
  </si>
  <si>
    <t xml:space="preserve">Погрузка ранее разработанного излишленного грунта,откола на а/самосвалы вручную</t>
  </si>
  <si>
    <t xml:space="preserve">Отвозка грунта, откола</t>
  </si>
  <si>
    <t xml:space="preserve">95% от 273  х 0,7</t>
  </si>
  <si>
    <t xml:space="preserve">133% от 142 х 0,7</t>
  </si>
  <si>
    <t xml:space="preserve">50% от  273  х 0,9</t>
  </si>
  <si>
    <t xml:space="preserve">95% от 142 х 0,9</t>
  </si>
  <si>
    <r>
      <rPr>
        <sz val="10"/>
        <rFont val="Arial Cyr"/>
        <family val="0"/>
        <charset val="204"/>
      </rPr>
      <t xml:space="preserve">  Заказчик:    ВМУП ДСиБ                                                                                                                                         мастер: 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  ООО "Чер-М"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Двор (А.Кесаева </t>
    </r>
    <r>
      <rPr>
        <sz val="10"/>
        <rFont val="Arial Cyr"/>
        <family val="0"/>
        <charset val="204"/>
      </rPr>
      <t xml:space="preserve">27)</t>
    </r>
  </si>
  <si>
    <t xml:space="preserve">Устройство выравнивающего основания из отсева-песка т.3 см</t>
  </si>
  <si>
    <t xml:space="preserve">Отсев-песок</t>
  </si>
  <si>
    <t xml:space="preserve">27-04-006-1 </t>
  </si>
  <si>
    <t xml:space="preserve">Устройство щебеночного основания  тол.15 см</t>
  </si>
  <si>
    <t xml:space="preserve">1-02-057- 3 </t>
  </si>
  <si>
    <t xml:space="preserve">95% от  22 х 0,7</t>
  </si>
  <si>
    <t xml:space="preserve">133% от 960 х 0,7</t>
  </si>
  <si>
    <t xml:space="preserve">50% от   22 х 0,9</t>
  </si>
  <si>
    <t xml:space="preserve">95% от960 х 0,9</t>
  </si>
  <si>
    <r>
      <rPr>
        <sz val="10"/>
        <rFont val="Arial Cyr"/>
        <family val="0"/>
        <charset val="204"/>
      </rPr>
      <t xml:space="preserve">  Заказчик:     ВМУП ДСиБ                                                                                                                                         мастер: 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   ООО "Чер-М"                                                                                                                               О</t>
    </r>
    <r>
      <rPr>
        <sz val="9"/>
        <rFont val="Arial Cyr"/>
        <family val="0"/>
        <charset val="204"/>
      </rPr>
      <t xml:space="preserve">бъект: Текущий ремонт</t>
    </r>
  </si>
  <si>
    <t xml:space="preserve">       (Весенняя,Леонова,З.Космодемьянская,</t>
  </si>
  <si>
    <t xml:space="preserve">        Московская,Дзусова,Леваневского,</t>
  </si>
  <si>
    <t xml:space="preserve">         пр.Коста,А.Кесаева)</t>
  </si>
  <si>
    <t xml:space="preserve">68-15-1      68-15-3 к=0,5</t>
  </si>
  <si>
    <t xml:space="preserve">Весенняя (от Калинина до Дзусова)</t>
  </si>
  <si>
    <t xml:space="preserve">Леонова (проезд,ливневые колодцы)</t>
  </si>
  <si>
    <t xml:space="preserve">З.Космодемьянская -р-н Доватора</t>
  </si>
  <si>
    <t xml:space="preserve">Московская( от Ногирского перекрестка до А.Кесаева)</t>
  </si>
  <si>
    <t xml:space="preserve">Дзусова(проезд от Весенней до Владикавказской)</t>
  </si>
  <si>
    <t xml:space="preserve">Розлив вяжущих материалов,обмазка швов</t>
  </si>
  <si>
    <t xml:space="preserve">Леваневского -въезд на рынок</t>
  </si>
  <si>
    <t xml:space="preserve">пр.Коста 279</t>
  </si>
  <si>
    <t xml:space="preserve">А.Кесаева 27</t>
  </si>
  <si>
    <t xml:space="preserve">Дзусова -межквартальный проезд</t>
  </si>
  <si>
    <t xml:space="preserve">Весенняя 15</t>
  </si>
  <si>
    <t xml:space="preserve">Разница стоимости битума     7480:3,28-1795,90=484,58</t>
  </si>
  <si>
    <t xml:space="preserve">Добавление песка или отсева</t>
  </si>
  <si>
    <t xml:space="preserve">Погрузка откола вручную</t>
  </si>
  <si>
    <t xml:space="preserve">стройцена т.2.8</t>
  </si>
  <si>
    <t xml:space="preserve">95% от  73 х 0,7</t>
  </si>
  <si>
    <t xml:space="preserve">133% от  1347 х 0,7</t>
  </si>
  <si>
    <t xml:space="preserve">50% от   73 х 0,9</t>
  </si>
  <si>
    <t xml:space="preserve">95% от 1347 х 0,9</t>
  </si>
  <si>
    <r>
      <rPr>
        <sz val="10"/>
        <rFont val="Arial Cyr"/>
        <family val="0"/>
        <charset val="204"/>
      </rPr>
      <t xml:space="preserve">Заказчик:  УДСБиО                                                                                                                             </t>
    </r>
    <r>
      <rPr>
        <sz val="8"/>
        <rFont val="Arial Cyr"/>
        <family val="0"/>
        <charset val="204"/>
      </rPr>
      <t xml:space="preserve">                  мастер:Дзагкоев</t>
    </r>
    <r>
      <rPr>
        <sz val="10"/>
        <rFont val="Arial Cyr"/>
        <family val="0"/>
        <charset val="204"/>
      </rPr>
      <t xml:space="preserve">       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ВМУП ДСиБ                                                                                                                                  </t>
    </r>
    <r>
      <rPr>
        <sz val="8"/>
        <rFont val="Arial Cyr"/>
        <family val="0"/>
        <charset val="204"/>
      </rPr>
      <t xml:space="preserve">Объект: Чкалова (теннисные корты)</t>
    </r>
  </si>
  <si>
    <t xml:space="preserve">133% от 1091  х 0,7</t>
  </si>
  <si>
    <t xml:space="preserve">95% от 1091 х 0,9</t>
  </si>
  <si>
    <r>
      <rPr>
        <sz val="10"/>
        <rFont val="Arial Cyr"/>
        <family val="0"/>
        <charset val="204"/>
      </rPr>
      <t xml:space="preserve">  Заказчик:  ВМУП ДСиБ                                                                                                                                             мастер: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ООО "Чер-М"      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Двор -Московская 5-5а</t>
    </r>
  </si>
  <si>
    <t xml:space="preserve">Поднятие оголовков колодцев с чугунными люками</t>
  </si>
  <si>
    <t xml:space="preserve">То же толщиной 5 см</t>
  </si>
  <si>
    <t xml:space="preserve">Возврат чугунного люка</t>
  </si>
  <si>
    <t xml:space="preserve">95% от 267 х 0,7</t>
  </si>
  <si>
    <t xml:space="preserve">133% от 4053 х 0,7</t>
  </si>
  <si>
    <t xml:space="preserve">130% от 367 х 0,7</t>
  </si>
  <si>
    <t xml:space="preserve">50% от   267 х 0,9</t>
  </si>
  <si>
    <t xml:space="preserve">95% от 4053 х 0,9</t>
  </si>
  <si>
    <t xml:space="preserve">89% от 367 х 0,9</t>
  </si>
  <si>
    <r>
      <rPr>
        <sz val="10"/>
        <rFont val="Arial Cyr"/>
        <family val="0"/>
        <charset val="204"/>
      </rPr>
      <t xml:space="preserve">Заказчик:       ВМУП ДСиБ                                                                                                                                       мастер: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   ООО "Чер-М"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БУР</t>
    </r>
  </si>
  <si>
    <t xml:space="preserve">        (Доватора от Калинина до Малиева)</t>
  </si>
  <si>
    <t xml:space="preserve">Разборка асфальтобетонных покритий  </t>
  </si>
  <si>
    <t xml:space="preserve">Разборка грунта вручную</t>
  </si>
  <si>
    <t xml:space="preserve">27-04-005-1 27-04-005-4</t>
  </si>
  <si>
    <t xml:space="preserve">Устройство выравнивающего основания из щебня тол.30 см.</t>
  </si>
  <si>
    <t xml:space="preserve">Погрузка откола,грунта вручную на а/самосвал</t>
  </si>
  <si>
    <t xml:space="preserve">Стройцена т.2,8</t>
  </si>
  <si>
    <t xml:space="preserve">27-06-020-1 27-06-021-1 </t>
  </si>
  <si>
    <t xml:space="preserve">Устройство а/бетонного покрытия т.5 см.</t>
  </si>
  <si>
    <t xml:space="preserve">95% от 553х 0,7</t>
  </si>
  <si>
    <t xml:space="preserve">133% от 128 х 0,7</t>
  </si>
  <si>
    <t xml:space="preserve">50% от 553 х 0,9</t>
  </si>
  <si>
    <t xml:space="preserve">95% от 128 х 0,9</t>
  </si>
  <si>
    <t xml:space="preserve">                                        Сдал:</t>
  </si>
  <si>
    <r>
      <rPr>
        <sz val="10"/>
        <rFont val="Arial Cyr"/>
        <family val="0"/>
        <charset val="204"/>
      </rPr>
      <t xml:space="preserve">Заказчик:     ВМУП ДСиБ                                                                                                                                            мастер: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 ООО "ЧЕР-М"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БУР (Дзусова 30)</t>
    </r>
  </si>
  <si>
    <t xml:space="preserve">        </t>
  </si>
  <si>
    <t xml:space="preserve">Разборка асфальтобетонных покрытий  </t>
  </si>
  <si>
    <t xml:space="preserve">27-06-020-9 27-06-021-9 </t>
  </si>
  <si>
    <t xml:space="preserve">Устройство а/бетонного покрытия т.6 см.</t>
  </si>
  <si>
    <t xml:space="preserve">Погрузка разобранных материалов  вручную на а/самосвалы</t>
  </si>
  <si>
    <t xml:space="preserve">95% от 433х 0,7</t>
  </si>
  <si>
    <t xml:space="preserve">133% от 154 х 0,7</t>
  </si>
  <si>
    <t xml:space="preserve">50% от 433 х 0,9</t>
  </si>
  <si>
    <t xml:space="preserve">95% от 154 х 0,9</t>
  </si>
  <si>
    <r>
      <rPr>
        <sz val="10"/>
        <rFont val="Arial Cyr"/>
        <family val="0"/>
        <charset val="204"/>
      </rPr>
      <t xml:space="preserve">  Заказчик:    ВМУП ДСиБ                                                                                                                                                мастер:  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  ООО "Чер-М"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Весенняя 8/2,3 (проезд,двор)</t>
    </r>
  </si>
  <si>
    <t xml:space="preserve">68-15-1     68-15-3 к.=0,5</t>
  </si>
  <si>
    <t xml:space="preserve">Устройство щебеночного основания т.10 см</t>
  </si>
  <si>
    <t xml:space="preserve">27-02-010-2 прим</t>
  </si>
  <si>
    <t xml:space="preserve">Погрузка откола и негодного бордюра  вручную на а/самосвалы</t>
  </si>
  <si>
    <t xml:space="preserve">Возврат бетонного бордюра</t>
  </si>
  <si>
    <t xml:space="preserve">95% от 244 х 0,7</t>
  </si>
  <si>
    <t xml:space="preserve">133% от 4163 х 0,7</t>
  </si>
  <si>
    <t xml:space="preserve">50% от   244 х 0,9</t>
  </si>
  <si>
    <t xml:space="preserve">95% от 4163 х 0,9</t>
  </si>
  <si>
    <r>
      <rPr>
        <sz val="10"/>
        <rFont val="Arial Cyr"/>
        <family val="0"/>
        <charset val="204"/>
      </rPr>
      <t xml:space="preserve">Заказчик:        В Г М Т                                                                                                                                            мастер: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   ВМУП ДСиБ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Благоустройство територрии</t>
    </r>
  </si>
  <si>
    <t xml:space="preserve">                                                                                                                           за май  2006 г.</t>
  </si>
  <si>
    <t xml:space="preserve">27-07-001-1 27-07-001-2 </t>
  </si>
  <si>
    <t xml:space="preserve">Устройство а/бетонного покрытия </t>
  </si>
  <si>
    <t xml:space="preserve">133% от 657х 0,7</t>
  </si>
  <si>
    <t xml:space="preserve">50% от 657 х 0,9</t>
  </si>
  <si>
    <t xml:space="preserve">                                                                                                                           за август  2006 г.</t>
  </si>
  <si>
    <t xml:space="preserve">133% от 392х 0,7</t>
  </si>
  <si>
    <t xml:space="preserve">50% от 392 х 0,9</t>
  </si>
  <si>
    <r>
      <rPr>
        <sz val="8"/>
        <rFont val="Arial Cyr"/>
        <family val="0"/>
        <charset val="204"/>
      </rPr>
      <t xml:space="preserve">    </t>
    </r>
    <r>
      <rPr>
        <sz val="6"/>
        <rFont val="Arial Cyr"/>
        <family val="0"/>
        <charset val="204"/>
      </rPr>
      <t xml:space="preserve"> </t>
    </r>
    <r>
      <rPr>
        <sz val="7"/>
        <rFont val="Arial Cyr"/>
        <family val="0"/>
        <charset val="204"/>
      </rPr>
      <t xml:space="preserve">             Форма №2-КС</t>
    </r>
  </si>
  <si>
    <r>
      <rPr>
        <sz val="10"/>
        <rFont val="Arial Cyr"/>
        <family val="0"/>
        <charset val="204"/>
      </rPr>
      <t xml:space="preserve">Заказчик: ОАО "СОРССУ"                                                                                                                              </t>
    </r>
    <r>
      <rPr>
        <sz val="8"/>
        <rFont val="Arial Cyr"/>
        <family val="0"/>
        <charset val="204"/>
      </rPr>
      <t xml:space="preserve">                </t>
    </r>
    <r>
      <rPr>
        <sz val="10"/>
        <rFont val="Arial Cyr"/>
        <family val="0"/>
        <charset val="204"/>
      </rPr>
      <t xml:space="preserve">        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  ООО "Кудзиев"                                                                                                                                      </t>
    </r>
    <r>
      <rPr>
        <sz val="8"/>
        <rFont val="Arial Cyr"/>
        <family val="0"/>
        <charset val="204"/>
      </rPr>
      <t xml:space="preserve">Объект: Благоустройство территории </t>
    </r>
  </si>
  <si>
    <t xml:space="preserve"> </t>
  </si>
  <si>
    <t xml:space="preserve">       строящегося жилого дома по ул Борукаева</t>
  </si>
  <si>
    <t xml:space="preserve">                                                                                                                    за август 2006 г.</t>
  </si>
  <si>
    <t xml:space="preserve">Планировка площади мех способом</t>
  </si>
  <si>
    <t xml:space="preserve">Разработка грунта вручную</t>
  </si>
  <si>
    <t xml:space="preserve">Добор разницы стоимости люка  2700:3,28=823,17-579,07=244,10</t>
  </si>
  <si>
    <t xml:space="preserve">Бнтонный бордюр</t>
  </si>
  <si>
    <t xml:space="preserve">Погрузка грунта на а/самосвалы</t>
  </si>
  <si>
    <t xml:space="preserve">Устройство выравнивающего основания из щебня т.20 см</t>
  </si>
  <si>
    <t xml:space="preserve">То-же выравнивающего слоя из отсева </t>
  </si>
  <si>
    <t xml:space="preserve">27-06-020-9  27-06-021-9</t>
  </si>
  <si>
    <t xml:space="preserve">Устройство а/бетонного покрытия - толщ.6 см</t>
  </si>
  <si>
    <t xml:space="preserve">Битум</t>
  </si>
  <si>
    <t xml:space="preserve">47-01-046-4  47-01-046-5</t>
  </si>
  <si>
    <t xml:space="preserve">Устройство газонов с внесением растительной земли т. 20см.</t>
  </si>
  <si>
    <t xml:space="preserve">Возрат материалов: чугунный люк</t>
  </si>
  <si>
    <t xml:space="preserve">95% от 392  х 0,7</t>
  </si>
  <si>
    <t xml:space="preserve">133% от 3095 х 0,7</t>
  </si>
  <si>
    <t xml:space="preserve">130% от 184 х 0,7</t>
  </si>
  <si>
    <t xml:space="preserve">129 % от 369 х 0,7</t>
  </si>
  <si>
    <t xml:space="preserve">50% от  392  х 0,9</t>
  </si>
  <si>
    <t xml:space="preserve">95% от 3095 х 0,9</t>
  </si>
  <si>
    <t xml:space="preserve">89% от 184 х 0,9</t>
  </si>
  <si>
    <t xml:space="preserve">90% от 369 х 0,9</t>
  </si>
  <si>
    <r>
      <rPr>
        <sz val="10"/>
        <rFont val="Arial Cyr"/>
        <family val="0"/>
        <charset val="204"/>
      </rPr>
      <t xml:space="preserve">Заказчик:     УДСБиО                                                                                                                                                          мастер: Дзагкоев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 ВМУП ДСиБ             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БУР (Весенняя 16)</t>
    </r>
  </si>
  <si>
    <t xml:space="preserve">Разработка грунта вручную </t>
  </si>
  <si>
    <t xml:space="preserve">В т.ч. - Во дворе</t>
  </si>
  <si>
    <t xml:space="preserve">          - на  улице</t>
  </si>
  <si>
    <t xml:space="preserve">95% от 516 х 0,7</t>
  </si>
  <si>
    <t xml:space="preserve">133% от 124 х 0,7</t>
  </si>
  <si>
    <t xml:space="preserve">50% от 516 х 0,9</t>
  </si>
  <si>
    <t xml:space="preserve">95% от 124 х 0,9</t>
  </si>
  <si>
    <r>
      <rPr>
        <sz val="10"/>
        <rFont val="Arial Cyr"/>
        <family val="0"/>
        <charset val="204"/>
      </rPr>
      <t xml:space="preserve">Подрядчик:  ВМУП ДСиБ             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БУР (Весенняя 9 </t>
    </r>
  </si>
  <si>
    <t xml:space="preserve">                                                                                                                             Форма № ___                                         магазин "Ивушка")</t>
  </si>
  <si>
    <t xml:space="preserve">Разработка грунта вручную для стройства корыта</t>
  </si>
  <si>
    <t xml:space="preserve">95% от 958 х 0,7</t>
  </si>
  <si>
    <t xml:space="preserve">133% от 227 х 0,7</t>
  </si>
  <si>
    <t xml:space="preserve">50% от 958 х 0,9</t>
  </si>
  <si>
    <t xml:space="preserve">95% от 227 х 0,9</t>
  </si>
  <si>
    <r>
      <rPr>
        <sz val="10"/>
        <rFont val="Arial Cyr"/>
        <family val="0"/>
        <charset val="204"/>
      </rPr>
      <t xml:space="preserve">Подрядчик:  ВМУП ДСиБ       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БУР (Весенняя 5 кор.1)</t>
    </r>
  </si>
  <si>
    <t xml:space="preserve">                                                                                                                             Форма № ___                                         </t>
  </si>
  <si>
    <t xml:space="preserve">Разработка грунта вручную для устройства корыта</t>
  </si>
  <si>
    <t xml:space="preserve">95% от 61 х 0,7</t>
  </si>
  <si>
    <t xml:space="preserve">133% от 31 х 0,7</t>
  </si>
  <si>
    <t xml:space="preserve">50% от 61 х 0,9</t>
  </si>
  <si>
    <t xml:space="preserve">95% от 31  х 0,9</t>
  </si>
  <si>
    <r>
      <rPr>
        <sz val="10"/>
        <rFont val="Arial Cyr"/>
        <family val="0"/>
        <charset val="204"/>
      </rPr>
      <t xml:space="preserve">Подрядчик:  ВМУП ДСиБ             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Двор (Весенняя 11)</t>
    </r>
  </si>
  <si>
    <t xml:space="preserve">1-02-057-3   прим</t>
  </si>
  <si>
    <t xml:space="preserve">Устройство а/бетонного покрытия  тротуара т.4 см.</t>
  </si>
  <si>
    <t xml:space="preserve">95% от 222  х 0,7</t>
  </si>
  <si>
    <t xml:space="preserve">133% от 459  х 0,7</t>
  </si>
  <si>
    <t xml:space="preserve">50% от 222 х 0,9</t>
  </si>
  <si>
    <t xml:space="preserve">95% от 459 х 0,9</t>
  </si>
  <si>
    <r>
      <rPr>
        <sz val="10"/>
        <rFont val="Arial Cyr"/>
        <family val="0"/>
        <charset val="204"/>
      </rPr>
      <t xml:space="preserve">  Заказчик:    УДСБиО                                                                                                                                               мастер:Дзагкоев 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  ВМУП ДСиБ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Весенняя №1-13 (тротуар</t>
    </r>
  </si>
  <si>
    <t xml:space="preserve">                                                                                                                             Форма № ___                                          и дорога)</t>
  </si>
  <si>
    <t xml:space="preserve">                                                                                                                           за август 2006 г.</t>
  </si>
  <si>
    <t xml:space="preserve">Разборка а/бетонного покрытия прибордюрной части</t>
  </si>
  <si>
    <t xml:space="preserve">Разработка грунта экскаватором с погрузкой в а/самосвалы</t>
  </si>
  <si>
    <t xml:space="preserve">1-01-014-2</t>
  </si>
  <si>
    <t xml:space="preserve">Разборка бордюра мех.способом с погрузкой</t>
  </si>
  <si>
    <t xml:space="preserve">Устройство а/бетонного покрытия толщ.6 см прибордюрной части</t>
  </si>
  <si>
    <t xml:space="preserve">Погрузка откола и грунта после доработки  вручную на а/самосвалы</t>
  </si>
  <si>
    <t xml:space="preserve">Устройство выравнивающего основания из щебня т. 24 см</t>
  </si>
  <si>
    <t xml:space="preserve">Ямочный ремонт а.бетонного покрытия т.6 см</t>
  </si>
  <si>
    <t xml:space="preserve">Бордюр</t>
  </si>
  <si>
    <t xml:space="preserve">Устройство а/бетонного покрытия тротуара т. 5 см</t>
  </si>
  <si>
    <t xml:space="preserve">95% от 2157  х 0,7</t>
  </si>
  <si>
    <t xml:space="preserve">133% от 8103 х 0,7</t>
  </si>
  <si>
    <t xml:space="preserve">50% от 2157   х 0,9</t>
  </si>
  <si>
    <t xml:space="preserve">95% от 8103 х 0,9</t>
  </si>
  <si>
    <r>
      <rPr>
        <sz val="10"/>
        <rFont val="Arial Cyr"/>
        <family val="0"/>
        <charset val="204"/>
      </rPr>
      <t xml:space="preserve">Подрядчик:   ВМУП ДСиБ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Весенняя (проезд между</t>
    </r>
  </si>
  <si>
    <t xml:space="preserve">                                                                                                                             Форма № ___                                          домами №5-7)</t>
  </si>
  <si>
    <t xml:space="preserve">1-01-031-3   1-01-031-11</t>
  </si>
  <si>
    <t xml:space="preserve">Нарезка корыта бульдозером с перемещением на 50 м</t>
  </si>
  <si>
    <t xml:space="preserve">1-01-014-6  </t>
  </si>
  <si>
    <t xml:space="preserve">Погрузка нарезанного грунта экскаватором</t>
  </si>
  <si>
    <t xml:space="preserve">Погрузка  грунта после доработки  вручную на а/самосвалы</t>
  </si>
  <si>
    <t xml:space="preserve">27-04-005-1 </t>
  </si>
  <si>
    <t xml:space="preserve">Устройство выравнивающего основания из щебня т. 15 см фр.40-70мм</t>
  </si>
  <si>
    <t xml:space="preserve">Устройство выравнивающего основания из щебня т. 15 см фр.20-40мм</t>
  </si>
  <si>
    <t xml:space="preserve">Устройство выравнивающего основания из щебня т. 10 см фр.20-40мм</t>
  </si>
  <si>
    <t xml:space="preserve">27-04-001-1  </t>
  </si>
  <si>
    <t xml:space="preserve">Устройство выравнивающего основания из отсева т.3 см</t>
  </si>
  <si>
    <t xml:space="preserve">Устройство а/бетонного покрытия толщ.6 см </t>
  </si>
  <si>
    <t xml:space="preserve">47-01-046-3  47-01-046-5</t>
  </si>
  <si>
    <t xml:space="preserve">Устройство газонов с внесением растительной земли т.30 см.ручным способом</t>
  </si>
  <si>
    <t xml:space="preserve">47-01-046-1  47-01-046-5</t>
  </si>
  <si>
    <t xml:space="preserve">То-же механизированным способом</t>
  </si>
  <si>
    <t xml:space="preserve">ТРОТУАР</t>
  </si>
  <si>
    <t xml:space="preserve">1-02-057-3  к.1.2</t>
  </si>
  <si>
    <t xml:space="preserve">27-07-002-1  27-07-002-2</t>
  </si>
  <si>
    <t xml:space="preserve">Устройство основания из щебня  т. 20 см</t>
  </si>
  <si>
    <t xml:space="preserve">Устройство а/бетонного покрытия толщ.5 см </t>
  </si>
  <si>
    <t xml:space="preserve">Погрузка  грунта  вручную на а/самосвалы</t>
  </si>
  <si>
    <t xml:space="preserve">95% от 1246  х 0,7</t>
  </si>
  <si>
    <t xml:space="preserve">133% от 6630 х 0,7</t>
  </si>
  <si>
    <t xml:space="preserve">129% от 1970 х 0,7</t>
  </si>
  <si>
    <t xml:space="preserve">50% от  1246  х 0,9</t>
  </si>
  <si>
    <t xml:space="preserve">95% от  6630х 0,9</t>
  </si>
  <si>
    <t xml:space="preserve">90% от 1970 х 0,9</t>
  </si>
  <si>
    <r>
      <rPr>
        <sz val="10"/>
        <rFont val="Arial Cyr"/>
        <family val="0"/>
        <charset val="204"/>
      </rPr>
      <t xml:space="preserve">Подрядчик:   ВМУП ДСиБ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Весенняя (район дома №5/1)</t>
    </r>
  </si>
  <si>
    <t xml:space="preserve">                                                                                                                             Форма № ___                                          </t>
  </si>
  <si>
    <t xml:space="preserve">Устройство выравнивающего основания из балласта</t>
  </si>
  <si>
    <t xml:space="preserve">408-0200</t>
  </si>
  <si>
    <t xml:space="preserve">Балласт</t>
  </si>
  <si>
    <t xml:space="preserve">Устройство выравнивающего основания из щебня т. 15 см </t>
  </si>
  <si>
    <t xml:space="preserve">95% от  271 х 0,7</t>
  </si>
  <si>
    <t xml:space="preserve">133% от 196 х 0,7</t>
  </si>
  <si>
    <t xml:space="preserve">50% от  271  х 0,9</t>
  </si>
  <si>
    <t xml:space="preserve">95% от 196 х 0,9</t>
  </si>
  <si>
    <r>
      <rPr>
        <sz val="10"/>
        <rFont val="Arial Cyr"/>
        <family val="0"/>
        <charset val="204"/>
      </rPr>
      <t xml:space="preserve">Подрядчик:   ВМУП ДСиБ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Весенняя 5 кор.1-двор</t>
    </r>
  </si>
  <si>
    <t xml:space="preserve">68-15-1       68-15-3к=0,5</t>
  </si>
  <si>
    <t xml:space="preserve">Погрузка  откола  вручную на а/самосвалы</t>
  </si>
  <si>
    <t xml:space="preserve">95% от  76 х 0,7</t>
  </si>
  <si>
    <t xml:space="preserve">133% от 680 х 0,7</t>
  </si>
  <si>
    <t xml:space="preserve">50% от  76  х 0,9</t>
  </si>
  <si>
    <t xml:space="preserve">95% от 680 х 0,9</t>
  </si>
  <si>
    <r>
      <rPr>
        <sz val="10"/>
        <rFont val="Arial Cyr"/>
        <family val="0"/>
        <charset val="204"/>
      </rPr>
      <t xml:space="preserve">Подрядчик:   ВМУП ДСиБ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Галковского 276 (соцстрах)</t>
    </r>
  </si>
  <si>
    <t xml:space="preserve">                                                                                                                             Форма № ___                                       </t>
  </si>
  <si>
    <t xml:space="preserve">Установка бетонного бордюра без стоимости бордюра</t>
  </si>
  <si>
    <t xml:space="preserve">95% от  33 х 0,7</t>
  </si>
  <si>
    <t xml:space="preserve">133% от 445 х 0,7</t>
  </si>
  <si>
    <t xml:space="preserve">50% от  33  х 0,9</t>
  </si>
  <si>
    <t xml:space="preserve">95% от 445 х 0,9</t>
  </si>
  <si>
    <r>
      <rPr>
        <sz val="10"/>
        <rFont val="Arial Cyr"/>
        <family val="0"/>
        <charset val="204"/>
      </rPr>
      <t xml:space="preserve">Подрядчик:   ВМУП ДСиБ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А.Кесаева 32-34 -двор</t>
    </r>
  </si>
  <si>
    <t xml:space="preserve">Погрузка откола и  грунта после доработки  вручную на а/самосвалы</t>
  </si>
  <si>
    <t xml:space="preserve">Устройство выравнивающего основания из щебня т. 10 см </t>
  </si>
  <si>
    <t xml:space="preserve">Устройство выравнивающего основания из щебня т. 20 см </t>
  </si>
  <si>
    <t xml:space="preserve">95% от  306 х 0,7</t>
  </si>
  <si>
    <t xml:space="preserve">133% от 4632 х 0,7</t>
  </si>
  <si>
    <t xml:space="preserve">50% от  306  х 0,9</t>
  </si>
  <si>
    <t xml:space="preserve">95% от 4632 х 0,9</t>
  </si>
  <si>
    <r>
      <rPr>
        <sz val="10"/>
        <rFont val="Arial Cyr"/>
        <family val="0"/>
        <charset val="204"/>
      </rPr>
      <t xml:space="preserve">Подрядчик:   ВМУП ДСиБ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А.Кесаева 23 (шк.№22)</t>
    </r>
  </si>
  <si>
    <t xml:space="preserve">68-15-1       </t>
  </si>
  <si>
    <t xml:space="preserve">Ямочный ремонт а/бетонного покрытия т.5 см</t>
  </si>
  <si>
    <t xml:space="preserve">95% от  31 х 0,7</t>
  </si>
  <si>
    <t xml:space="preserve">133% от 293 х 0,7</t>
  </si>
  <si>
    <t xml:space="preserve">50% от  31  х 0,9</t>
  </si>
  <si>
    <t xml:space="preserve">95% от 293 х 0,9</t>
  </si>
  <si>
    <r>
      <rPr>
        <sz val="10"/>
        <rFont val="Arial Cyr"/>
        <family val="0"/>
        <charset val="204"/>
      </rPr>
      <t xml:space="preserve">Подрядчик:  ВМУП ДСиБ       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БУР (А.Кесаева 7 шк №40))</t>
    </r>
  </si>
  <si>
    <t xml:space="preserve">95% от 1637 х 0,7</t>
  </si>
  <si>
    <t xml:space="preserve">133% от 389  х 0,7</t>
  </si>
  <si>
    <t xml:space="preserve">50% от 1637 х 0,9</t>
  </si>
  <si>
    <t xml:space="preserve">95% от 389  х 0,9</t>
  </si>
  <si>
    <r>
      <rPr>
        <sz val="10"/>
        <rFont val="Arial Cyr"/>
        <family val="0"/>
        <charset val="204"/>
      </rPr>
      <t xml:space="preserve">Подрядчик:   ВМУП ДСиБ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БУР (2 шт А.Кесаева 23-шк №22)</t>
    </r>
  </si>
  <si>
    <t xml:space="preserve">1-02-057- 2 прим</t>
  </si>
  <si>
    <t xml:space="preserve">Погрузка откола, грунта после доработки  вручную на а/самосвалы</t>
  </si>
  <si>
    <t xml:space="preserve">Устройство выравнивающего основания из балласта т.95 см</t>
  </si>
  <si>
    <t xml:space="preserve">27-04-005-1  27-04-005-4 </t>
  </si>
  <si>
    <t xml:space="preserve">Устройство выравнивающего основания из щебня т. 30 см </t>
  </si>
  <si>
    <t xml:space="preserve">95% от 1365  х 0,7</t>
  </si>
  <si>
    <t xml:space="preserve">133% от 1557 х 0,7</t>
  </si>
  <si>
    <t xml:space="preserve">50% от 1365   х 0,9</t>
  </si>
  <si>
    <t xml:space="preserve">95% от 1557 х 0,9</t>
  </si>
  <si>
    <r>
      <rPr>
        <sz val="10"/>
        <rFont val="Arial Cyr"/>
        <family val="0"/>
        <charset val="204"/>
      </rPr>
      <t xml:space="preserve">Подрядчик:   ВМУП ДСиБ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БУР (Московская 27)</t>
    </r>
  </si>
  <si>
    <t xml:space="preserve">Разработка грунта вручную для устройство корыта</t>
  </si>
  <si>
    <t xml:space="preserve">27-04-005-1   27-04-005-4</t>
  </si>
  <si>
    <t xml:space="preserve">Устройство выравнивающего основания из щебня т. 30 см</t>
  </si>
  <si>
    <t xml:space="preserve">Установка бетонного бордюра и паребрика</t>
  </si>
  <si>
    <t xml:space="preserve">Бетонный бордюр</t>
  </si>
  <si>
    <t xml:space="preserve">Погрузка откола, грунта   вручную на а/самосвалы</t>
  </si>
  <si>
    <t xml:space="preserve">95% от 299  х 0,7</t>
  </si>
  <si>
    <t xml:space="preserve">50% от 299   х 0,9</t>
  </si>
  <si>
    <r>
      <rPr>
        <sz val="10"/>
        <rFont val="Arial Cyr"/>
        <family val="0"/>
        <charset val="204"/>
      </rPr>
      <t xml:space="preserve">  Заказчик:    ВМУПДСиБ                                                                                                                                               мастер:Дзагкоев 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  ООО "Чер-М"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 Московская 37 ( район Ягуара)</t>
    </r>
  </si>
  <si>
    <t xml:space="preserve">                                                                                                               Форма № __                                          </t>
  </si>
  <si>
    <t xml:space="preserve">                                                                                                             за сентябрь  2006 г.</t>
  </si>
  <si>
    <t xml:space="preserve">27-04-006-1  27-04-006-4 </t>
  </si>
  <si>
    <t xml:space="preserve">Устройство а/бетонного покрытия т. 5 см.</t>
  </si>
  <si>
    <t xml:space="preserve">133% от 33  х 0,7</t>
  </si>
  <si>
    <t xml:space="preserve">95% от 33  х 0,9</t>
  </si>
  <si>
    <t xml:space="preserve">Сдал :</t>
  </si>
  <si>
    <t xml:space="preserve">Принял :</t>
  </si>
  <si>
    <r>
      <rPr>
        <sz val="10"/>
        <rFont val="Arial Cyr"/>
        <family val="0"/>
        <charset val="204"/>
      </rPr>
      <t xml:space="preserve">Подрядчик:   ООО "Чер-М"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  БУР  А.Кесаева 37</t>
    </r>
  </si>
  <si>
    <t xml:space="preserve">                                                                                                              Форма № ___                                          </t>
  </si>
  <si>
    <t xml:space="preserve">                                                                                                           за сентябрь  2006 г.</t>
  </si>
  <si>
    <t xml:space="preserve">27-04-006-1   </t>
  </si>
  <si>
    <t xml:space="preserve">Устройство а/бетонного покрытия т. 6 см.</t>
  </si>
  <si>
    <t xml:space="preserve">Погрузка грунта, откола вручную на а/самосвалы</t>
  </si>
  <si>
    <t xml:space="preserve">95% от 272 х 0,7</t>
  </si>
  <si>
    <t xml:space="preserve">133% от   142х 0,7</t>
  </si>
  <si>
    <t xml:space="preserve">50% от    272 х 0,9</t>
  </si>
  <si>
    <t xml:space="preserve">95% от    142 х 0,9</t>
  </si>
  <si>
    <t xml:space="preserve">                                 Сдал:</t>
  </si>
  <si>
    <r>
      <rPr>
        <sz val="10"/>
        <rFont val="Arial Cyr"/>
        <family val="0"/>
        <charset val="204"/>
      </rPr>
      <t xml:space="preserve">  Заказчик:    ВМУПДСиБ                                                                                                                                             мастер:Дзагкоев 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  ООО  "Чер-М"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  БУР ( Весенняя 1)</t>
    </r>
  </si>
  <si>
    <t xml:space="preserve">                                                                                                                           за сентябрь  2006 г.</t>
  </si>
  <si>
    <t xml:space="preserve">Установка бетонного бордюра  без стоимости бордюра</t>
  </si>
  <si>
    <t xml:space="preserve">133% от  59  х 0,7</t>
  </si>
  <si>
    <t xml:space="preserve">95% от   59   х 0,9</t>
  </si>
  <si>
    <r>
      <rPr>
        <sz val="10"/>
        <rFont val="Arial Cyr"/>
        <family val="0"/>
        <charset val="204"/>
      </rPr>
      <t xml:space="preserve">Подрядчик:   ООО "Чер-М"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  Владикавказская 59</t>
    </r>
  </si>
  <si>
    <t xml:space="preserve">1-02-057- 3   прим. </t>
  </si>
  <si>
    <t xml:space="preserve">27-04-006-1 27-04-006-4  </t>
  </si>
  <si>
    <t xml:space="preserve">27-06-020-1   27-06-021-1</t>
  </si>
  <si>
    <t xml:space="preserve">Устройство а/бетонного покрытия т  . 6 см.</t>
  </si>
  <si>
    <t xml:space="preserve">95% от    156  х 0,7</t>
  </si>
  <si>
    <t xml:space="preserve">133% от  312   х 0,7</t>
  </si>
  <si>
    <t xml:space="preserve">50% от    156  х 0,9</t>
  </si>
  <si>
    <t xml:space="preserve">95% от     312  х 0,9</t>
  </si>
  <si>
    <r>
      <rPr>
        <sz val="10"/>
        <rFont val="Arial Cyr"/>
        <family val="0"/>
        <charset val="204"/>
      </rPr>
      <t xml:space="preserve">Подрядчик:   ООО "Чер-М"  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 Гагкаева</t>
    </r>
  </si>
  <si>
    <t xml:space="preserve">                                                                                                           Форма № ___                                          </t>
  </si>
  <si>
    <t xml:space="preserve">                                                                                                       за сентябрь  2006 г.</t>
  </si>
  <si>
    <t xml:space="preserve">68-12-4 </t>
  </si>
  <si>
    <t xml:space="preserve">27-04-005-1 27-04-005-4  </t>
  </si>
  <si>
    <t xml:space="preserve">Устройство щебеночного основания  т.30 см</t>
  </si>
  <si>
    <t xml:space="preserve">27-06-020-9   27-06-021-9</t>
  </si>
  <si>
    <t xml:space="preserve">Устройство а/бетонного покрытия   т. 5 см.</t>
  </si>
  <si>
    <t xml:space="preserve">1-02-057- 2  </t>
  </si>
  <si>
    <t xml:space="preserve">Отвозка откола, грунта</t>
  </si>
  <si>
    <t xml:space="preserve">95% от   22   х 0,7</t>
  </si>
  <si>
    <t xml:space="preserve">133% от  48  х 0,7</t>
  </si>
  <si>
    <t xml:space="preserve">50% от     22   х 0,9</t>
  </si>
  <si>
    <t xml:space="preserve">95% от     48   х 0,9</t>
  </si>
  <si>
    <r>
      <rPr>
        <sz val="10"/>
        <rFont val="Arial Cyr"/>
        <family val="0"/>
        <charset val="204"/>
      </rPr>
      <t xml:space="preserve">Подрядчик:   ООО "Чер-М"  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 ул.Весенняя,6 (школа №42)</t>
    </r>
  </si>
  <si>
    <t xml:space="preserve">1-01-030-3</t>
  </si>
  <si>
    <t xml:space="preserve">Планировка слежавшегося мусораи грунта мех.способом с перемещением на 10 м</t>
  </si>
  <si>
    <t xml:space="preserve">Погрузка мусора и  грунта экскаватором    в а/самосвалы</t>
  </si>
  <si>
    <t xml:space="preserve">Погрузка  откола  и грунта вручную на а/самосвалы</t>
  </si>
  <si>
    <t xml:space="preserve">95% от 200   х 0,7</t>
  </si>
  <si>
    <t xml:space="preserve">133% от 1187  х 0,7</t>
  </si>
  <si>
    <t xml:space="preserve">50% от 200  х 0,9</t>
  </si>
  <si>
    <t xml:space="preserve">95% от  1187  х 0,9</t>
  </si>
  <si>
    <r>
      <rPr>
        <sz val="10"/>
        <rFont val="Arial Cyr"/>
        <family val="0"/>
        <charset val="204"/>
      </rPr>
      <t xml:space="preserve">Подрядчик:   ООО "ЧЕР-М"  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 Московская (район суда)</t>
    </r>
  </si>
  <si>
    <t xml:space="preserve">Устройство а/бетонного покрытия   т. 6 см.</t>
  </si>
  <si>
    <t xml:space="preserve">Бетонный  бордюр</t>
  </si>
  <si>
    <t xml:space="preserve">Устройство а/бетонного покрытия  тротуара  т. 5 см.</t>
  </si>
  <si>
    <t xml:space="preserve">95% от    22  х 0,7</t>
  </si>
  <si>
    <t xml:space="preserve">133% от   73  х 0,7</t>
  </si>
  <si>
    <t xml:space="preserve">50% от    22    х 0,9</t>
  </si>
  <si>
    <t xml:space="preserve">95% от    73    х 0,9</t>
  </si>
  <si>
    <r>
      <rPr>
        <sz val="10"/>
        <rFont val="Arial Cyr"/>
        <family val="0"/>
        <charset val="204"/>
      </rPr>
      <t xml:space="preserve">Подрядчик:   ООО "Чер-М"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БУР (</t>
    </r>
    <r>
      <rPr>
        <sz val="8"/>
        <rFont val="Arial Cyr"/>
        <family val="0"/>
        <charset val="204"/>
      </rPr>
      <t xml:space="preserve">Калинина - Весенняя)</t>
    </r>
  </si>
  <si>
    <t xml:space="preserve">Погрузка ранее разработанного грунта,откола   вручную на а/самосвалы</t>
  </si>
  <si>
    <t xml:space="preserve">Отвозка грунта и откола</t>
  </si>
  <si>
    <t xml:space="preserve">95% от 81 х 0,7</t>
  </si>
  <si>
    <t xml:space="preserve">133% от 164 х 0,7</t>
  </si>
  <si>
    <t xml:space="preserve">50% от 81 х 0,9</t>
  </si>
  <si>
    <t xml:space="preserve">95% от 164 х 0,9</t>
  </si>
  <si>
    <r>
      <rPr>
        <sz val="10"/>
        <rFont val="Arial Cyr"/>
        <family val="0"/>
        <charset val="204"/>
      </rPr>
      <t xml:space="preserve">Заказчик:         ВМУПДСиБ                                                                                                                                 мастер:   Дзагкоев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       ООО "Чер-М"                                                                                                                           О</t>
    </r>
    <r>
      <rPr>
        <sz val="9"/>
        <rFont val="Arial Cyr"/>
        <family val="0"/>
        <charset val="204"/>
      </rPr>
      <t xml:space="preserve">бъект: Текущий ремонт</t>
    </r>
  </si>
  <si>
    <t xml:space="preserve">                   </t>
  </si>
  <si>
    <t xml:space="preserve">      Московская, Дзусова, Владикавказская</t>
  </si>
  <si>
    <t xml:space="preserve">      Калинина, Гугкаева, 50 лет Октября,Калоева,</t>
  </si>
  <si>
    <t xml:space="preserve">      Галковского, А.Кесаева,Доватора,Краснодонская</t>
  </si>
  <si>
    <t xml:space="preserve">Владикавказская от Дзусова до Гагкаева</t>
  </si>
  <si>
    <t xml:space="preserve">Калинина - Весенняя</t>
  </si>
  <si>
    <t xml:space="preserve">Леонова</t>
  </si>
  <si>
    <t xml:space="preserve">Гугкаева</t>
  </si>
  <si>
    <t xml:space="preserve">50 лет Октября</t>
  </si>
  <si>
    <t xml:space="preserve">Московская от Борми до Калинина</t>
  </si>
  <si>
    <t xml:space="preserve">Весенняя</t>
  </si>
  <si>
    <t xml:space="preserve">Дзусова</t>
  </si>
  <si>
    <t xml:space="preserve">Владикавказская </t>
  </si>
  <si>
    <t xml:space="preserve">Калоева</t>
  </si>
  <si>
    <t xml:space="preserve">З.Космодемьянская</t>
  </si>
  <si>
    <t xml:space="preserve">Галковского </t>
  </si>
  <si>
    <t xml:space="preserve">А.Кесаева </t>
  </si>
  <si>
    <t xml:space="preserve">Доватора - Калинина</t>
  </si>
  <si>
    <t xml:space="preserve">Дзусова - Владикавказская</t>
  </si>
  <si>
    <t xml:space="preserve">Краснодонская</t>
  </si>
  <si>
    <t xml:space="preserve">То же 5 см</t>
  </si>
  <si>
    <t xml:space="preserve">Дзусова 24/1</t>
  </si>
  <si>
    <t xml:space="preserve">Обмазка швов:</t>
  </si>
  <si>
    <t xml:space="preserve">Леонова 9</t>
  </si>
  <si>
    <t xml:space="preserve">Заделка трещин:</t>
  </si>
  <si>
    <t xml:space="preserve">Разница стоимости битума     7914,11 : 3,28=2412,84- 1795,90</t>
  </si>
  <si>
    <t xml:space="preserve">95% от 33 х 0,7</t>
  </si>
  <si>
    <t xml:space="preserve">133% от 3319  х 0,7</t>
  </si>
  <si>
    <t xml:space="preserve">50% от 33 х 0,9</t>
  </si>
  <si>
    <t xml:space="preserve">95% от 3319 х 0,9</t>
  </si>
  <si>
    <r>
      <rPr>
        <sz val="10"/>
        <rFont val="Arial Cyr"/>
        <family val="0"/>
        <charset val="204"/>
      </rPr>
      <t xml:space="preserve">Подрядчик:   ВМУП ДСиБ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ул.Земнухова</t>
    </r>
  </si>
  <si>
    <t xml:space="preserve">Устройство подстилающего слоя из щебня т. 5 см</t>
  </si>
  <si>
    <t xml:space="preserve">133% от 2774  х 0,7</t>
  </si>
  <si>
    <t xml:space="preserve">95% от 272774 х 0,9</t>
  </si>
  <si>
    <t xml:space="preserve">                                                                                                                                     </t>
  </si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Локальная смета                                                               </t>
    </r>
    <r>
      <rPr>
        <sz val="8"/>
        <rFont val="Arial Cyr"/>
        <family val="0"/>
        <charset val="204"/>
      </rPr>
      <t xml:space="preserve">Сметная стоимость</t>
    </r>
    <r>
      <rPr>
        <sz val="10"/>
        <rFont val="Arial Cyr"/>
        <family val="0"/>
        <charset val="204"/>
      </rPr>
      <t xml:space="preserve"> 3021590</t>
    </r>
    <r>
      <rPr>
        <sz val="8"/>
        <rFont val="Arial Cyr"/>
        <family val="0"/>
        <charset val="204"/>
      </rPr>
      <t xml:space="preserve"> руб.</t>
    </r>
  </si>
  <si>
    <t xml:space="preserve">Наименование объекта                                      Вертикальная планировка. Разработка грунта, устройство оснований</t>
  </si>
  <si>
    <t xml:space="preserve">Составлена в ценах 2000 г.                               тол. 15 см из щебня, устройство подстилающих и выравнивающих слоев из песка</t>
  </si>
  <si>
    <t xml:space="preserve">Оплата труда рабоч. </t>
  </si>
  <si>
    <t xml:space="preserve">1-01-031-3   </t>
  </si>
  <si>
    <t xml:space="preserve">Разработка грунта с перемещением до 10 м бульдозерами III группа грунтов</t>
  </si>
  <si>
    <t xml:space="preserve">  1-01-031-11</t>
  </si>
  <si>
    <t xml:space="preserve">При перемещении на 20 м</t>
  </si>
  <si>
    <t xml:space="preserve">1-01-031-11</t>
  </si>
  <si>
    <t xml:space="preserve">То-же при перемещении на 40 </t>
  </si>
  <si>
    <t xml:space="preserve">1-01-013-14</t>
  </si>
  <si>
    <t xml:space="preserve">Разработка грунта (погрузка на а/самосвалы экскаватором) грунт II категории</t>
  </si>
  <si>
    <t xml:space="preserve">1-01-013-15</t>
  </si>
  <si>
    <t xml:space="preserve">Разработка грунта (погрузка на а/самосвалы экскаватором) грунт III категории</t>
  </si>
  <si>
    <t xml:space="preserve">01-02-057-3</t>
  </si>
  <si>
    <t xml:space="preserve">1-02-060-02</t>
  </si>
  <si>
    <t xml:space="preserve">Погрузка вручную грунта II категории</t>
  </si>
  <si>
    <t xml:space="preserve">1-01-016-2</t>
  </si>
  <si>
    <t xml:space="preserve">Работа на отвале</t>
  </si>
  <si>
    <t xml:space="preserve">27-04-005-03  </t>
  </si>
  <si>
    <t xml:space="preserve">Устройство выравнивающего основания из щебня т. 15 см   фр.40-70мм 2-х слойных нижнего слоя (40см)</t>
  </si>
  <si>
    <t xml:space="preserve">Расчет</t>
  </si>
  <si>
    <t xml:space="preserve">За минусом стоимости щебня из расценки 27-04-005-3</t>
  </si>
  <si>
    <t xml:space="preserve">Фактическая стоимость щебня  (135:3,38 : 1,18</t>
  </si>
  <si>
    <t xml:space="preserve">27-04-005-04 </t>
  </si>
  <si>
    <t xml:space="preserve">Добавляется 25 см к расценке   27-04-005-3</t>
  </si>
  <si>
    <t xml:space="preserve">За минусом стоимости щебня из расценки 27-04-005-04</t>
  </si>
  <si>
    <t xml:space="preserve">Фактическая стоимость щебня  (135:3,38:1,18</t>
  </si>
  <si>
    <t xml:space="preserve">27-04-012-02  </t>
  </si>
  <si>
    <t xml:space="preserve">Устройство покрытия из щебня т.15 см   2-х слойных верхнего слоя </t>
  </si>
  <si>
    <t xml:space="preserve">За минусом стоимости щебня из расценки 27-04-012-02</t>
  </si>
  <si>
    <t xml:space="preserve">Фактическая стоимость щебня  (135:3,38:1,18)</t>
  </si>
  <si>
    <t xml:space="preserve">27-04-012-04  </t>
  </si>
  <si>
    <t xml:space="preserve">Добавляется  5 см к расценке   27-04-012-02</t>
  </si>
  <si>
    <t xml:space="preserve">-</t>
  </si>
  <si>
    <t xml:space="preserve">За минусом стоимости щебня из расценки 27-04-012-04</t>
  </si>
  <si>
    <t xml:space="preserve">Устройство выравнивающего слоя из отсева т.5см</t>
  </si>
  <si>
    <t xml:space="preserve">Отсев  180:3,38:1,18</t>
  </si>
  <si>
    <t xml:space="preserve">счетУПТК</t>
  </si>
  <si>
    <t xml:space="preserve">Песок желтый                             535:3,38:1,18</t>
  </si>
  <si>
    <t xml:space="preserve">Перевод в текущие цены III г.2006 г. 735,386х3,38</t>
  </si>
  <si>
    <t xml:space="preserve">Вертикальная планировка с учетом затрат на временные </t>
  </si>
  <si>
    <t xml:space="preserve">здания и сооружения 1%</t>
  </si>
  <si>
    <t xml:space="preserve">Вертикальная планировка с учетом непредвиденных</t>
  </si>
  <si>
    <t xml:space="preserve">затрат 2%</t>
  </si>
  <si>
    <t xml:space="preserve">Вертикальная планировка с учетом НДС 18%</t>
  </si>
  <si>
    <t xml:space="preserve">                                    Составил:</t>
  </si>
  <si>
    <r>
      <rPr>
        <sz val="10"/>
        <rFont val="Arial Cyr"/>
        <family val="0"/>
        <charset val="204"/>
      </rPr>
      <t xml:space="preserve">  Заказчик:    ВМУПДСиБ                                                                                                                                           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  ООО "Чер-М" 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 ул.Весенняя,6 (школа №42)</t>
    </r>
  </si>
  <si>
    <t xml:space="preserve">                                                                                                                           за октябрь  2006 г.</t>
  </si>
  <si>
    <t xml:space="preserve">Засыпка котлована ГПС</t>
  </si>
  <si>
    <t xml:space="preserve">Г П С</t>
  </si>
  <si>
    <t xml:space="preserve">1-01-031-2   1-01-031-10</t>
  </si>
  <si>
    <t xml:space="preserve">Планировка площади мех.способом с перемещением грунтана 60 м</t>
  </si>
  <si>
    <t xml:space="preserve">То-же с перемещением на 80 м </t>
  </si>
  <si>
    <t xml:space="preserve">1-01-014-5</t>
  </si>
  <si>
    <t xml:space="preserve">Погрузка грунта на а/самосвалы экскаватором грунта II категории</t>
  </si>
  <si>
    <t xml:space="preserve">1-02-057-02</t>
  </si>
  <si>
    <t xml:space="preserve">27-04-005-1  </t>
  </si>
  <si>
    <t xml:space="preserve">Устройство выравнивающего основания из щебня т. 15 см   </t>
  </si>
  <si>
    <t xml:space="preserve">27-06-020-1  27-06-021-4</t>
  </si>
  <si>
    <t xml:space="preserve">Устройство а/бетонного покрытия    т. 5 см.</t>
  </si>
  <si>
    <t xml:space="preserve">95% от 644 х 0,7</t>
  </si>
  <si>
    <t xml:space="preserve">133% от 2895 х 0,7</t>
  </si>
  <si>
    <t xml:space="preserve">50% от 644  х 0,9</t>
  </si>
  <si>
    <t xml:space="preserve">95% от 2895 х 0,9</t>
  </si>
  <si>
    <t xml:space="preserve">                             Сдал:</t>
  </si>
  <si>
    <r>
      <rPr>
        <sz val="10"/>
        <rFont val="Arial Cyr"/>
        <family val="0"/>
        <charset val="204"/>
      </rPr>
      <t xml:space="preserve">Подрядчик:   ВМУП ДСиБ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Весенняя 9-11 (тротуар)</t>
    </r>
  </si>
  <si>
    <t xml:space="preserve">                                                                                                                           за октябрь 2006 г.</t>
  </si>
  <si>
    <t xml:space="preserve">68-12-4       </t>
  </si>
  <si>
    <t xml:space="preserve">Устройство а/бетонного покрытия толщ.5 см тротуара</t>
  </si>
  <si>
    <t xml:space="preserve">68-15-1                68-15-3к=0,5</t>
  </si>
  <si>
    <t xml:space="preserve">95% от  303 х 0,7</t>
  </si>
  <si>
    <t xml:space="preserve">133% от1624  х 0,7</t>
  </si>
  <si>
    <t xml:space="preserve">50% от   303 х 0,9</t>
  </si>
  <si>
    <t xml:space="preserve">95% от 1624 х 0,9</t>
  </si>
  <si>
    <r>
      <rPr>
        <sz val="10"/>
        <rFont val="Arial Cyr"/>
        <family val="0"/>
        <charset val="204"/>
      </rPr>
      <t xml:space="preserve">  Заказчик:    УДСБиО                                                                                                                                              мастер:Дзагкоев 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  ВМУПДСиБ  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 Весенняя 1 тротуар</t>
    </r>
  </si>
  <si>
    <t xml:space="preserve">                                                                                                       за октябрь  2006 г.</t>
  </si>
  <si>
    <t xml:space="preserve">27-04-001-1   </t>
  </si>
  <si>
    <t xml:space="preserve">Устройство выравнивающего основания из отсева т. 5 см.</t>
  </si>
  <si>
    <t xml:space="preserve">95% от   248   х 0,7</t>
  </si>
  <si>
    <t xml:space="preserve">133% от 870  х 0,7</t>
  </si>
  <si>
    <t xml:space="preserve">50% от  248   х 0,9</t>
  </si>
  <si>
    <t xml:space="preserve">95% от  870  х 0,9</t>
  </si>
  <si>
    <t xml:space="preserve">                                </t>
  </si>
  <si>
    <r>
      <rPr>
        <sz val="10"/>
        <rFont val="Arial Cyr"/>
        <family val="0"/>
        <charset val="204"/>
      </rPr>
      <t xml:space="preserve">  Заказчик:    УДСБиО                                                                                                                                              мастер:Тотоев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  ВМУПДСиБ  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ул.Титова-Зортова (больница)</t>
    </r>
  </si>
  <si>
    <t xml:space="preserve">95% от    93  х 0,7</t>
  </si>
  <si>
    <t xml:space="preserve">133% от   201  х 0,7</t>
  </si>
  <si>
    <t xml:space="preserve">50% от    93    х 0,9</t>
  </si>
  <si>
    <t xml:space="preserve">95% от    201    х 0,9</t>
  </si>
  <si>
    <r>
      <rPr>
        <sz val="10"/>
        <rFont val="Arial Cyr"/>
        <family val="0"/>
        <charset val="204"/>
      </rPr>
      <t xml:space="preserve">  Заказчик:   ВМУПДСиБ                                                                                                                                           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  ООО "Чер-М"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БУР (Леонова , район дома № 7</t>
    </r>
  </si>
  <si>
    <t xml:space="preserve">                                                                                                                             Форма № ___                                                проезжая часть)</t>
  </si>
  <si>
    <t xml:space="preserve">                                                                                                                           заоктябрь 2006 г.</t>
  </si>
  <si>
    <t xml:space="preserve">27-02-010-4</t>
  </si>
  <si>
    <t xml:space="preserve">Установка каменного бордюра  без стоимости бордюра</t>
  </si>
  <si>
    <t xml:space="preserve">20% за интенс.движ а/тран.от 374</t>
  </si>
  <si>
    <t xml:space="preserve">95% от  157 х 0,7</t>
  </si>
  <si>
    <t xml:space="preserve">50% от  157  х 0,9</t>
  </si>
  <si>
    <r>
      <rPr>
        <sz val="10"/>
        <rFont val="Arial Cyr"/>
        <family val="0"/>
        <charset val="204"/>
      </rPr>
      <t xml:space="preserve">Заказчик:         ВМУПДСиБ                                                                                                                           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      ООО "Чер-М"                                                                                                                         О</t>
    </r>
    <r>
      <rPr>
        <sz val="9"/>
        <rFont val="Arial Cyr"/>
        <family val="0"/>
        <charset val="204"/>
      </rPr>
      <t xml:space="preserve">бъект: Текущий ремонт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( Весенняя , Московская , Владикавказская)</t>
  </si>
  <si>
    <t xml:space="preserve">Московская </t>
  </si>
  <si>
    <t xml:space="preserve">27т.ч.п.1,9</t>
  </si>
  <si>
    <t xml:space="preserve">м/ч</t>
  </si>
  <si>
    <t xml:space="preserve">20% за интенсивность движения </t>
  </si>
  <si>
    <t xml:space="preserve">а/транспорта от 3297</t>
  </si>
  <si>
    <t xml:space="preserve">133 %от 776 х 0,7</t>
  </si>
  <si>
    <t xml:space="preserve">95 % от 776 х 0,9</t>
  </si>
  <si>
    <r>
      <rPr>
        <sz val="10"/>
        <rFont val="Arial Cyr"/>
        <family val="0"/>
        <charset val="204"/>
      </rPr>
      <t xml:space="preserve">Заказчик: ВМУП ВКХ                                                                                                                            </t>
    </r>
    <r>
      <rPr>
        <sz val="8"/>
        <rFont val="Arial Cyr"/>
        <family val="0"/>
        <charset val="204"/>
      </rPr>
      <t xml:space="preserve">         </t>
    </r>
    <r>
      <rPr>
        <sz val="10"/>
        <rFont val="Arial Cyr"/>
        <family val="0"/>
        <charset val="204"/>
      </rPr>
      <t xml:space="preserve">        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  ООО "Чер-М"                                                                                                                               </t>
    </r>
    <r>
      <rPr>
        <sz val="8"/>
        <rFont val="Arial Cyr"/>
        <family val="0"/>
        <charset val="204"/>
      </rPr>
      <t xml:space="preserve">Объект:Благоустройство территории</t>
    </r>
  </si>
  <si>
    <t xml:space="preserve">                                                                                                                    заоктябрь 2006 г.</t>
  </si>
  <si>
    <t xml:space="preserve">Разборка а/б покрытий</t>
  </si>
  <si>
    <t xml:space="preserve">Устройство подстилающего слоя из ГПС</t>
  </si>
  <si>
    <t xml:space="preserve">Стоимость ГПС</t>
  </si>
  <si>
    <t xml:space="preserve">Устройство выравнивающего основания из щебня тол.10 см </t>
  </si>
  <si>
    <t xml:space="preserve">27-04-006-1</t>
  </si>
  <si>
    <t xml:space="preserve">То же, толщиной 15 см</t>
  </si>
  <si>
    <t xml:space="preserve">Стоимость паребрика</t>
  </si>
  <si>
    <t xml:space="preserve">Поднятие стенок оголовков колодцев с заменой чугунного люка</t>
  </si>
  <si>
    <t xml:space="preserve">ТССЦ п.2468</t>
  </si>
  <si>
    <t xml:space="preserve">За минусом стоимости люка</t>
  </si>
  <si>
    <t xml:space="preserve">Установка чугунного люка</t>
  </si>
  <si>
    <t xml:space="preserve">Стоимость люка (5032,34:3,38)</t>
  </si>
  <si>
    <t xml:space="preserve">27-06-020-0  27-06-021-1</t>
  </si>
  <si>
    <t xml:space="preserve">95% от 509  х 0,7</t>
  </si>
  <si>
    <t xml:space="preserve">133% от5245  х 0,7</t>
  </si>
  <si>
    <t xml:space="preserve">130% от 60  х 0,7</t>
  </si>
  <si>
    <t xml:space="preserve">50% от 509   х 0,9</t>
  </si>
  <si>
    <t xml:space="preserve">95% от5245  х 0,9</t>
  </si>
  <si>
    <t xml:space="preserve">89% от  60  х 0,9</t>
  </si>
  <si>
    <t xml:space="preserve">К =3,38 </t>
  </si>
  <si>
    <r>
      <rPr>
        <sz val="10"/>
        <rFont val="Arial Cyr"/>
        <family val="0"/>
        <charset val="204"/>
      </rPr>
      <t xml:space="preserve">  Заказчик:    ВМУПДСиБ                                                                                                                                  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  ООО "Чер-М"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Владикавказская (от Дзусова до Гагкаева)</t>
    </r>
  </si>
  <si>
    <t xml:space="preserve">68-15-1      68-15-3 к.0,5</t>
  </si>
  <si>
    <t xml:space="preserve">Ямочный ремонт а/б покрытия     т.6 см</t>
  </si>
  <si>
    <t xml:space="preserve">95% от 1414  х 0,7</t>
  </si>
  <si>
    <t xml:space="preserve">133% от 3018 х 0,7</t>
  </si>
  <si>
    <t xml:space="preserve">50% от  1414  х 0,9</t>
  </si>
  <si>
    <t xml:space="preserve">95% от 3018 х 0,9</t>
  </si>
  <si>
    <r>
      <rPr>
        <sz val="10"/>
        <rFont val="Arial Cyr"/>
        <family val="0"/>
        <charset val="204"/>
      </rPr>
      <t xml:space="preserve">Заказчик:УДСБиО                                                                                                                           </t>
    </r>
    <r>
      <rPr>
        <sz val="8"/>
        <rFont val="Arial Cyr"/>
        <family val="0"/>
        <charset val="204"/>
      </rPr>
      <t xml:space="preserve">         </t>
    </r>
    <r>
      <rPr>
        <sz val="10"/>
        <rFont val="Arial Cyr"/>
        <family val="0"/>
        <charset val="204"/>
      </rPr>
      <t xml:space="preserve">       Мастер: Кайтуков 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  ВМУПДСиБ                                                                                                                              </t>
    </r>
    <r>
      <rPr>
        <sz val="8"/>
        <rFont val="Arial Cyr"/>
        <family val="0"/>
        <charset val="204"/>
      </rPr>
      <t xml:space="preserve">Объект:А.Кесаева 32-34</t>
    </r>
  </si>
  <si>
    <t xml:space="preserve">                                                                                                                    за октябрь 2006 г.</t>
  </si>
  <si>
    <t xml:space="preserve">133% от 601  х 0,7</t>
  </si>
  <si>
    <t xml:space="preserve">95% от 601  х 0,9</t>
  </si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Локальная смета                                                          </t>
    </r>
    <r>
      <rPr>
        <sz val="8"/>
        <rFont val="Arial Cyr"/>
        <family val="0"/>
        <charset val="204"/>
      </rPr>
      <t xml:space="preserve">Сметная стоимость</t>
    </r>
    <r>
      <rPr>
        <sz val="10"/>
        <rFont val="Arial Cyr"/>
        <family val="0"/>
        <charset val="204"/>
      </rPr>
      <t xml:space="preserve"> 6176205</t>
    </r>
    <r>
      <rPr>
        <sz val="8"/>
        <rFont val="Arial Cyr"/>
        <family val="0"/>
        <charset val="204"/>
      </rPr>
      <t xml:space="preserve"> руб.</t>
    </r>
  </si>
  <si>
    <t xml:space="preserve">Наименование объекта                                      Благоустройство территории. Устройство бетонных тротуарных плит.</t>
  </si>
  <si>
    <t xml:space="preserve">Составлена в ценах 2000 г.                               Установка бортовых бордюров, устройство а/бетонных покрытий дорожек и</t>
  </si>
  <si>
    <t xml:space="preserve">                                                                         тротуаров, подготовка почвы для устройства партерного и обыкновенного</t>
  </si>
  <si>
    <t xml:space="preserve">                                                                          газона с внесением растительной земли, посев газонов.</t>
  </si>
  <si>
    <t xml:space="preserve">68-14-02</t>
  </si>
  <si>
    <t xml:space="preserve">Разборка бортовых камней на щебеночном основании</t>
  </si>
  <si>
    <t xml:space="preserve">27-02-010-01</t>
  </si>
  <si>
    <t xml:space="preserve">Установка бетонного  бордюра при цементно-бетонных покрытиях</t>
  </si>
  <si>
    <t xml:space="preserve">Установка бортовых камней бетонных при других видов покрытий</t>
  </si>
  <si>
    <t xml:space="preserve">СЦМ-413-9010</t>
  </si>
  <si>
    <t xml:space="preserve">Стоимость бетонного паребрика</t>
  </si>
  <si>
    <t xml:space="preserve">Стоимость бетонного бордюра</t>
  </si>
  <si>
    <t xml:space="preserve">27-07-003-2</t>
  </si>
  <si>
    <t xml:space="preserve">Устройство бетонных плитных тротуаров с заполнением швов песком</t>
  </si>
  <si>
    <t xml:space="preserve">СЦМ-403-0104</t>
  </si>
  <si>
    <t xml:space="preserve">Плиты бетонные и цементно-песчаные для тротуаров, полов и облицовки М-300 тол.35 мм</t>
  </si>
  <si>
    <t xml:space="preserve">За вычетом нормативной зарплаты</t>
  </si>
  <si>
    <t xml:space="preserve">Фактическая зарплата 200руб/м2:3,38</t>
  </si>
  <si>
    <t xml:space="preserve">27-07-001-1  </t>
  </si>
  <si>
    <t xml:space="preserve">Устройство а/бетонного покрытия дорожеки тротуаров однослойных из литой мелкозернистой а/бетонной смеси т.3 см</t>
  </si>
  <si>
    <t xml:space="preserve">27-07-001-2  </t>
  </si>
  <si>
    <t xml:space="preserve">При изменении толщины покрытия на 0,5 см добавлять к расценке    0,7-001-1</t>
  </si>
  <si>
    <t xml:space="preserve">27-06-020-1  </t>
  </si>
  <si>
    <t xml:space="preserve">Устройство покрытий тол.4 см из горячей а/бетонной смеси плотных мелкозернистых типа АБВ</t>
  </si>
  <si>
    <t xml:space="preserve">27-06-021-1  </t>
  </si>
  <si>
    <t xml:space="preserve">При изменении толщины покрытия на 0,5 см добавлять к расценке    27-06-020-1</t>
  </si>
  <si>
    <t xml:space="preserve">Смеси а/бетонные дорожные      950:3,38:1,18</t>
  </si>
  <si>
    <t xml:space="preserve">01-02-058-3</t>
  </si>
  <si>
    <t xml:space="preserve">Разработка грунта вручную под площадки и ступени</t>
  </si>
  <si>
    <t xml:space="preserve">6-01-002-02</t>
  </si>
  <si>
    <t xml:space="preserve">Устройство основания под фундаменты щебеночные</t>
  </si>
  <si>
    <t xml:space="preserve">6-01-111-1</t>
  </si>
  <si>
    <t xml:space="preserve">Устройство лестничных маршей</t>
  </si>
  <si>
    <t xml:space="preserve">м3 </t>
  </si>
  <si>
    <t xml:space="preserve">СЦМ-204-0021</t>
  </si>
  <si>
    <t xml:space="preserve">Горяче-катаная арматурная сталь периодического профиля класса А III диаметром 10 мм</t>
  </si>
  <si>
    <t xml:space="preserve">СЦМ-204-0036</t>
  </si>
  <si>
    <t xml:space="preserve">Надбавки к ценам заготовок за сборку и сварку каркасов и сеток плоских диаметром 10 мм</t>
  </si>
  <si>
    <t xml:space="preserve">СЦМ-401-0006</t>
  </si>
  <si>
    <t xml:space="preserve">Бетон тяжелый класс В15 М-200</t>
  </si>
  <si>
    <t xml:space="preserve">15-01-010-1  прим</t>
  </si>
  <si>
    <t xml:space="preserve">Облицовка ступеней и подступенков мраморными полироваными плитами</t>
  </si>
  <si>
    <t xml:space="preserve">412-9170</t>
  </si>
  <si>
    <t xml:space="preserve">Плиты бетонные 40х40 см для ступеней (260:3,38:1,18)</t>
  </si>
  <si>
    <t xml:space="preserve">счет </t>
  </si>
  <si>
    <t xml:space="preserve">Плиты базальтовые для подступенков (800:3,38:1,18)</t>
  </si>
  <si>
    <t xml:space="preserve">Договор</t>
  </si>
  <si>
    <t xml:space="preserve">Договорная зарплата (500:3,38)</t>
  </si>
  <si>
    <t xml:space="preserve">47-01-046-3</t>
  </si>
  <si>
    <t xml:space="preserve">Подготовка почвы для устройства партерного и обыкновенного газона с внесением растительной земли слоем 15 см мех.способом</t>
  </si>
  <si>
    <t xml:space="preserve">47-01-046-5</t>
  </si>
  <si>
    <t xml:space="preserve">На каждые 5 см изменения толщины слоя добавлять по расченке 47-01-046-1</t>
  </si>
  <si>
    <t xml:space="preserve">47-01-001-2</t>
  </si>
  <si>
    <t xml:space="preserve">Планировка участка вручную</t>
  </si>
  <si>
    <t xml:space="preserve">47-01-046-6</t>
  </si>
  <si>
    <t xml:space="preserve">Посев газонов партерных и обыкновенных вручную</t>
  </si>
  <si>
    <t xml:space="preserve">СЦМ-414-9230-1</t>
  </si>
  <si>
    <t xml:space="preserve">Семена газонных трав</t>
  </si>
  <si>
    <t xml:space="preserve">9-03-040-1 прим</t>
  </si>
  <si>
    <t xml:space="preserve">Монтаж ограждений спортплощадок и песочницы</t>
  </si>
  <si>
    <t xml:space="preserve">СЦМ-201-0783</t>
  </si>
  <si>
    <t xml:space="preserve">Конструкции стальные, приспособления для монтажа</t>
  </si>
  <si>
    <t xml:space="preserve">Благоустройство с учетом затрат на временные </t>
  </si>
  <si>
    <t xml:space="preserve">Благоустройство учетом непредвиденных затрат 2%</t>
  </si>
  <si>
    <t xml:space="preserve">Благоустройство с учетом НДС 18%</t>
  </si>
  <si>
    <r>
      <rPr>
        <sz val="10"/>
        <rFont val="Arial Cyr"/>
        <family val="0"/>
        <charset val="204"/>
      </rPr>
      <t xml:space="preserve">  Заказчик:    ВМУПДСиБ                                                                                                                                             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 ООО "Чер-М"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Весенняя 20-22</t>
    </r>
  </si>
  <si>
    <t xml:space="preserve">Счет постав</t>
  </si>
  <si>
    <t xml:space="preserve">95% от36 х 0,7</t>
  </si>
  <si>
    <t xml:space="preserve">133% от 596  х 0,7</t>
  </si>
  <si>
    <t xml:space="preserve">50% от   36 х 0,9</t>
  </si>
  <si>
    <t xml:space="preserve">95% от 596 х 0,9</t>
  </si>
  <si>
    <r>
      <rPr>
        <sz val="10"/>
        <rFont val="Arial Cyr"/>
        <family val="0"/>
        <charset val="204"/>
      </rPr>
      <t xml:space="preserve">  Заказчик:   РСО-Алания Пригородный район Войсковая часть 22186                                                                                            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 ООО "Чер-М"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Ст.Архонская .Благоустройство территории</t>
    </r>
  </si>
  <si>
    <t xml:space="preserve">                                                                                                                             Форма № ___                              (плац)         </t>
  </si>
  <si>
    <t xml:space="preserve">                                                                                                                           за ноябрь 2006 г.</t>
  </si>
  <si>
    <t xml:space="preserve">Разборка бетонного паребрика</t>
  </si>
  <si>
    <t xml:space="preserve">Устройство выравнивающего основания из щебня т. 10 см</t>
  </si>
  <si>
    <t xml:space="preserve">Накладные расходы:</t>
  </si>
  <si>
    <t xml:space="preserve">133% от 18080 х 0,7</t>
  </si>
  <si>
    <t xml:space="preserve">Плановая прибыль:</t>
  </si>
  <si>
    <t xml:space="preserve">95% от 18080 х 0,9</t>
  </si>
  <si>
    <r>
      <rPr>
        <sz val="10"/>
        <rFont val="Arial Cyr"/>
        <family val="0"/>
        <charset val="204"/>
      </rPr>
      <t xml:space="preserve">  Заказчик:    УДСБиО                                                                                                                                               мастер:Тотоев 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  ВМУП ДСиБ  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 ул.Весенняя,6 (школа №42)</t>
    </r>
  </si>
  <si>
    <t xml:space="preserve">133% от 780 х 0,7</t>
  </si>
  <si>
    <t xml:space="preserve">95% от 780 х 0,9</t>
  </si>
  <si>
    <t xml:space="preserve">133% от1068 х 0,7</t>
  </si>
  <si>
    <t xml:space="preserve">95% от 1068 х 0,9</t>
  </si>
  <si>
    <t xml:space="preserve">133% от 1048 х 0,7</t>
  </si>
  <si>
    <t xml:space="preserve">95% от1048 х 0,9</t>
  </si>
  <si>
    <r>
      <rPr>
        <sz val="10"/>
        <rFont val="Arial Cyr"/>
        <family val="0"/>
        <charset val="204"/>
      </rPr>
      <t xml:space="preserve">  Заказчик:    УДСБиО                                                                                                                                    мастер:Тотоев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  ВМУП ДСиБ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Галковского 237 (соцстрах)</t>
    </r>
  </si>
  <si>
    <t xml:space="preserve">Разборка бетонного бордюра и паребрика</t>
  </si>
  <si>
    <t xml:space="preserve">133% от 4352 х 0,7</t>
  </si>
  <si>
    <t xml:space="preserve">95% от 4352 х 0,9</t>
  </si>
  <si>
    <r>
      <rPr>
        <sz val="10"/>
        <rFont val="Arial Cyr"/>
        <family val="0"/>
        <charset val="204"/>
      </rPr>
      <t xml:space="preserve">  Заказчик:    УДСБиО                                                                                                                                               мастер:Кайтуков 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  ВМУП ДСиБ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БУР и контейнерная площадка</t>
    </r>
  </si>
  <si>
    <t xml:space="preserve">                                                                                                                             Форма № ___                             (Леонова 6)        </t>
  </si>
  <si>
    <t xml:space="preserve">1-01-014-06</t>
  </si>
  <si>
    <t xml:space="preserve">Погрузка откола, грунта после доработки вручную на а/самосвалы</t>
  </si>
  <si>
    <t xml:space="preserve">95% от 252 х 0,7</t>
  </si>
  <si>
    <t xml:space="preserve">133% от 269 х 0,7</t>
  </si>
  <si>
    <t xml:space="preserve">50% от 252  х 0,9</t>
  </si>
  <si>
    <t xml:space="preserve">95% от 269 х 0,9</t>
  </si>
  <si>
    <r>
      <rPr>
        <sz val="10"/>
        <rFont val="Arial Cyr"/>
        <family val="0"/>
        <charset val="204"/>
      </rPr>
      <t xml:space="preserve">  Заказчик:    УДСБиО                                                                                                                                    мастер:Кайтуков 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  ВМУП ДСиБ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Леонова 11/4 (д/сад №60)</t>
    </r>
  </si>
  <si>
    <t xml:space="preserve">Погрузка  грунта после доработки и откола вручную на а/самосвалы</t>
  </si>
  <si>
    <t xml:space="preserve">95% от 61  х 0,7</t>
  </si>
  <si>
    <t xml:space="preserve">133% от 90 х 0,7</t>
  </si>
  <si>
    <t xml:space="preserve">50% от  61  х 0,9</t>
  </si>
  <si>
    <t xml:space="preserve">95% от 90 х 0,9</t>
  </si>
  <si>
    <r>
      <rPr>
        <sz val="10"/>
        <rFont val="Arial Cyr"/>
        <family val="0"/>
        <charset val="204"/>
      </rPr>
      <t xml:space="preserve">Подрядчик:   ВМУП ДСиБ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БУР-Владикавказская (53-55)</t>
    </r>
  </si>
  <si>
    <t xml:space="preserve">Разборка бетонного бордюра </t>
  </si>
  <si>
    <t xml:space="preserve">Погрузка разобранных материалов и грунта после доработки  вручную на а/самосвалы</t>
  </si>
  <si>
    <t xml:space="preserve">Отвозка </t>
  </si>
  <si>
    <t xml:space="preserve">95% от 138  х 0,7</t>
  </si>
  <si>
    <t xml:space="preserve">133% от 446 х 0,7</t>
  </si>
  <si>
    <t xml:space="preserve">50% от  138  х 0,9</t>
  </si>
  <si>
    <t xml:space="preserve">95% от 446 х 0,9</t>
  </si>
  <si>
    <r>
      <rPr>
        <sz val="10"/>
        <rFont val="Arial Cyr"/>
        <family val="0"/>
        <charset val="204"/>
      </rPr>
      <t xml:space="preserve">Подрядчик:   ВМУП ДСиБ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М.Пехотинцев (пл.фонтанов)</t>
    </r>
  </si>
  <si>
    <t xml:space="preserve">Устройство выравнивающего основания из щебня т.15 см </t>
  </si>
  <si>
    <t xml:space="preserve">Устройство выравнивающего слоя из отсева т.5 см </t>
  </si>
  <si>
    <t xml:space="preserve">Установка бетонного паребрика </t>
  </si>
  <si>
    <t xml:space="preserve">95% от 188  х 0,7</t>
  </si>
  <si>
    <t xml:space="preserve">133% от 1153 х 0,7</t>
  </si>
  <si>
    <t xml:space="preserve">50% от  188  х 0,9</t>
  </si>
  <si>
    <t xml:space="preserve">95% от 1153 х 0,9</t>
  </si>
  <si>
    <r>
      <rPr>
        <sz val="10"/>
        <rFont val="Arial Cyr"/>
        <family val="0"/>
        <charset val="204"/>
      </rPr>
      <t xml:space="preserve">Подрядчик:   ВМУП ДСиБ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БУР (Леонова11/1,11/2)</t>
    </r>
  </si>
  <si>
    <t xml:space="preserve">95% от 313 х 0,7</t>
  </si>
  <si>
    <t xml:space="preserve">133% от 1319 х 0,7</t>
  </si>
  <si>
    <t xml:space="preserve">50% от  313  х 0,9</t>
  </si>
  <si>
    <t xml:space="preserve">95% от 1319 х 0,9</t>
  </si>
  <si>
    <r>
      <rPr>
        <sz val="10"/>
        <rFont val="Arial Cyr"/>
        <family val="0"/>
        <charset val="204"/>
      </rPr>
      <t xml:space="preserve">  Заказчик:   ВМУП ДСиБ                                                                                                                        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t xml:space="preserve">Подрядчик:  ООО "Чер-М"                                                                                                                                              Объект: БУР (Леонова 9/3, 9/4)</t>
  </si>
  <si>
    <t xml:space="preserve">                                                                                                                                       Форма № ___</t>
  </si>
  <si>
    <t xml:space="preserve">                                                                                                                                   за октябрь 2006 г.</t>
  </si>
  <si>
    <t xml:space="preserve">95% от 206  х 0,7</t>
  </si>
  <si>
    <t xml:space="preserve">133% от291 х 0,7</t>
  </si>
  <si>
    <t xml:space="preserve">50% от  206  х 0,9</t>
  </si>
  <si>
    <t xml:space="preserve">95% от 291 х 0,9</t>
  </si>
  <si>
    <r>
      <rPr>
        <sz val="10"/>
        <rFont val="Arial Cyr"/>
        <family val="0"/>
        <charset val="204"/>
      </rPr>
      <t xml:space="preserve">  Заказчик:   УДСБиО                                                                                                                                             Мастер:Дзагкоев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  ВМУП ДСиБ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БУР (ул.Краснодонская)</t>
    </r>
  </si>
  <si>
    <t xml:space="preserve">                                                                                                                             Форма № ___                                                </t>
  </si>
  <si>
    <t xml:space="preserve">1-02-057-3   к=1,2</t>
  </si>
  <si>
    <r>
      <rPr>
        <sz val="10"/>
        <rFont val="Arial Cyr"/>
        <family val="0"/>
        <charset val="204"/>
      </rPr>
      <t xml:space="preserve">Подрядчик: ВМУП ДСиБ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  БУР (ул.Л.Шевцовой)</t>
    </r>
  </si>
  <si>
    <t xml:space="preserve">                                                                                                                           за ноябрь  2006 г.</t>
  </si>
  <si>
    <t xml:space="preserve">1-02-057- 2 </t>
  </si>
  <si>
    <t xml:space="preserve">Погрузка ранее разработанного  грунта, откола вручную на а/самосвалы</t>
  </si>
  <si>
    <t xml:space="preserve">95% от  140   х 0,7</t>
  </si>
  <si>
    <t xml:space="preserve">133% от 33   х 0,7</t>
  </si>
  <si>
    <t xml:space="preserve">50% от   140    х 0,9</t>
  </si>
  <si>
    <t xml:space="preserve">95% от  33     х 0,9</t>
  </si>
  <si>
    <t xml:space="preserve">Сдал: </t>
  </si>
  <si>
    <r>
      <rPr>
        <sz val="10"/>
        <rFont val="Arial Cyr"/>
        <family val="0"/>
        <charset val="204"/>
      </rPr>
      <t xml:space="preserve">  Заказчик:    УДСБиО                                                                                                                                              мастер:Кайтуков 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ВМУП ДСиБ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Пр.Коста 282</t>
    </r>
  </si>
  <si>
    <t xml:space="preserve">Погрузка грунта вручную на а/самосвалы</t>
  </si>
  <si>
    <t xml:space="preserve">95% от  201   х 0,7</t>
  </si>
  <si>
    <t xml:space="preserve">133% от 60   х 0,7</t>
  </si>
  <si>
    <t xml:space="preserve">50% от  201    х 0,9</t>
  </si>
  <si>
    <t xml:space="preserve">95% от  60    х 0,9</t>
  </si>
  <si>
    <r>
      <rPr>
        <sz val="10"/>
        <rFont val="Arial Cyr"/>
        <family val="0"/>
        <charset val="204"/>
      </rPr>
      <t xml:space="preserve">Подрядчик: ВМУП ДСиБ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Московская-Доватора</t>
    </r>
  </si>
  <si>
    <t xml:space="preserve">7-01-001-1    к=0,6</t>
  </si>
  <si>
    <t xml:space="preserve">Разборка отбойного бруса</t>
  </si>
  <si>
    <t xml:space="preserve">Погрузка разобранного материала вручную на а/самосвалы</t>
  </si>
  <si>
    <t xml:space="preserve">Отвозка</t>
  </si>
  <si>
    <t xml:space="preserve">20% за интенсивность движения а/транспорта от 152</t>
  </si>
  <si>
    <t xml:space="preserve">105% от  19   х 0,7</t>
  </si>
  <si>
    <t xml:space="preserve">95%    от 25 х 0,7</t>
  </si>
  <si>
    <t xml:space="preserve">77% от  19    х 0,9</t>
  </si>
  <si>
    <t xml:space="preserve">50%  от 25  х 0,9</t>
  </si>
  <si>
    <r>
      <rPr>
        <sz val="10"/>
        <rFont val="Arial Cyr"/>
        <family val="0"/>
        <charset val="204"/>
      </rPr>
      <t xml:space="preserve">  Заказчик:   УДСБиО                                                                                                                                           </t>
    </r>
    <r>
      <rPr>
        <sz val="8"/>
        <rFont val="Arial Cyr"/>
        <family val="0"/>
        <charset val="204"/>
      </rPr>
      <t xml:space="preserve">   мастер: Кайтуков    </t>
    </r>
    <r>
      <rPr>
        <sz val="10"/>
        <rFont val="Arial Cyr"/>
        <family val="0"/>
        <charset val="204"/>
      </rPr>
      <t xml:space="preserve">            </t>
    </r>
  </si>
  <si>
    <t xml:space="preserve">Подрядчик: ВМУП ДСиБ                                                                                                                                         Объект: Московская-Весенняя</t>
  </si>
  <si>
    <t xml:space="preserve">                                                                                                                                   за ноябрь 2006 г.</t>
  </si>
  <si>
    <t xml:space="preserve">46-04-003-3</t>
  </si>
  <si>
    <t xml:space="preserve">Разборка бетон. конструкций</t>
  </si>
  <si>
    <t xml:space="preserve">Погрузка разобранных материалов и откола вручную на а/самосвалы</t>
  </si>
  <si>
    <t xml:space="preserve">20% за интенсивность движения а/транспорта от 2402</t>
  </si>
  <si>
    <t xml:space="preserve">95% от 52  х 0,7</t>
  </si>
  <si>
    <t xml:space="preserve">133% от 792 х 0,7</t>
  </si>
  <si>
    <t xml:space="preserve">50% от  52  х 0,9</t>
  </si>
  <si>
    <t xml:space="preserve">95% от792 х 0,9</t>
  </si>
  <si>
    <r>
      <rPr>
        <sz val="10"/>
        <rFont val="Arial Cyr"/>
        <family val="0"/>
        <charset val="204"/>
      </rPr>
      <t xml:space="preserve">  Заказчик:   УДСБиО                                                                                                                                              Мастер:Кайтуков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  ВМУП ДСиБ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БУР - Леонова 5/2,4</t>
    </r>
  </si>
  <si>
    <t xml:space="preserve">95% от  223 х 0,7</t>
  </si>
  <si>
    <t xml:space="preserve">50% от  223  х 0,9</t>
  </si>
  <si>
    <r>
      <rPr>
        <sz val="10"/>
        <rFont val="Arial Cyr"/>
        <family val="0"/>
        <charset val="204"/>
      </rPr>
      <t xml:space="preserve">Подрядчик:   ВМУП ДСиБ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Работа а/транспорта  </t>
    </r>
  </si>
  <si>
    <t xml:space="preserve">                                                                                                                             Форма № ___                                              </t>
  </si>
  <si>
    <t xml:space="preserve">4-000-53</t>
  </si>
  <si>
    <t xml:space="preserve">Транспортные работы по перевозке за октябрь-ноябрь2006г.</t>
  </si>
  <si>
    <t xml:space="preserve">в т.ч. Отвозка снега и работа на полигоне самосвала для ВМУП "Чистый город"</t>
  </si>
  <si>
    <t xml:space="preserve">Отвозка листвы с улиц города для ООО "Зеленстройсервис"</t>
  </si>
  <si>
    <t xml:space="preserve">То-же по Северо-западному МО</t>
  </si>
  <si>
    <r>
      <rPr>
        <sz val="10"/>
        <rFont val="Arial Cyr"/>
        <family val="0"/>
        <charset val="204"/>
      </rPr>
      <t xml:space="preserve">  Заказчик:   УДСБиО                                                                                                                                           Мастер:Кайтуков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t xml:space="preserve">Подрядчик:  ВМУПДСиБ                                                                                                                                      Объект: БУР - Цоколаева (р-н Весенней 15)</t>
  </si>
  <si>
    <t xml:space="preserve">Погрузка  грунта, откола и бордюра вручную на а/самосвалы</t>
  </si>
  <si>
    <t xml:space="preserve">20% за интенсивность движения а/тр от 932</t>
  </si>
  <si>
    <t xml:space="preserve">95% от 164  х 0,7</t>
  </si>
  <si>
    <t xml:space="preserve">133% от 234 х 0,7</t>
  </si>
  <si>
    <t xml:space="preserve">50% от  164  х 0,9</t>
  </si>
  <si>
    <t xml:space="preserve">95% от 234 х 0,9</t>
  </si>
  <si>
    <r>
      <rPr>
        <sz val="10"/>
        <rFont val="Arial Cyr"/>
        <family val="0"/>
        <charset val="204"/>
      </rPr>
      <t xml:space="preserve">  Заказчик:  УДСБиО                                                                                                                        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Мастер:Кайтуков       </t>
    </r>
  </si>
  <si>
    <t xml:space="preserve">Подрядчик:  ВМУП ДСиБ                                                                                                                                              Объект: БУР (Весенняя 15)</t>
  </si>
  <si>
    <t xml:space="preserve">Устройство щебеночного основания  тол.20 см</t>
  </si>
  <si>
    <t xml:space="preserve">95% от 20  х 0,7</t>
  </si>
  <si>
    <t xml:space="preserve">133% от 92 х 0,7</t>
  </si>
  <si>
    <t xml:space="preserve">50% от  20 х 0,9</t>
  </si>
  <si>
    <t xml:space="preserve">95% от 92 х 0,9</t>
  </si>
  <si>
    <r>
      <rPr>
        <sz val="10"/>
        <rFont val="Arial Cyr"/>
        <family val="0"/>
        <charset val="204"/>
      </rPr>
      <t xml:space="preserve">  Заказчик:   УДСБиО                                                                                                                                                              Мастер:Кайтуков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t xml:space="preserve">Подрядчик:  ВМУПДСиБ                                                                                                                                                         Объект: БУР-Дзусова 24</t>
  </si>
  <si>
    <t xml:space="preserve">Погрузка  грунта вручную на а/самосвалы</t>
  </si>
  <si>
    <t xml:space="preserve">95% от3  х 0,7</t>
  </si>
  <si>
    <t xml:space="preserve">50% от 3  х 0,9</t>
  </si>
  <si>
    <r>
      <rPr>
        <sz val="10"/>
        <rFont val="Arial Cyr"/>
        <family val="0"/>
        <charset val="204"/>
      </rPr>
      <t xml:space="preserve">Заказчик:        УДСБиО                                                                                                                                мастер:  Кайтуков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       ВМУПДСиБ                                                                                                                          О</t>
    </r>
    <r>
      <rPr>
        <sz val="9"/>
        <rFont val="Arial Cyr"/>
        <family val="0"/>
        <charset val="204"/>
      </rPr>
      <t xml:space="preserve">бъект: Текущий ремонт</t>
    </r>
  </si>
  <si>
    <t xml:space="preserve">                                                                                                                                                                                                                            (Дзусова,А.Кесаева,Леонова,Московская,</t>
  </si>
  <si>
    <t xml:space="preserve">                                                                                                                                                                                                                            З.Космодемьянская,М.пехотинцев)</t>
  </si>
  <si>
    <t xml:space="preserve">Дзусова-от Владикавказской до Международной</t>
  </si>
  <si>
    <t xml:space="preserve">Дзусова 26</t>
  </si>
  <si>
    <t xml:space="preserve">Леонова 5/2</t>
  </si>
  <si>
    <t xml:space="preserve">Леонова 3/2</t>
  </si>
  <si>
    <t xml:space="preserve">Леонова 1/2</t>
  </si>
  <si>
    <t xml:space="preserve">Леонова 5/3</t>
  </si>
  <si>
    <t xml:space="preserve">Устройство а/бетонного покрытия т. 5см</t>
  </si>
  <si>
    <t xml:space="preserve">М.Пехотинцев 5</t>
  </si>
  <si>
    <t xml:space="preserve">Леонова 3,5</t>
  </si>
  <si>
    <t xml:space="preserve">А.Кесаева 15</t>
  </si>
  <si>
    <t xml:space="preserve">Московская</t>
  </si>
  <si>
    <t xml:space="preserve">20% за интенсивность движения а/тр. от 14</t>
  </si>
  <si>
    <t xml:space="preserve">95% от 211 х 0,7</t>
  </si>
  <si>
    <t xml:space="preserve">133% от 2582  х 0,7</t>
  </si>
  <si>
    <t xml:space="preserve">50% от 211 х 0,9</t>
  </si>
  <si>
    <t xml:space="preserve">95% от 2582 х 0,9</t>
  </si>
  <si>
    <r>
      <rPr>
        <sz val="10"/>
        <rFont val="Arial Cyr"/>
        <family val="0"/>
        <charset val="204"/>
      </rPr>
      <t xml:space="preserve">  Заказчик:    УДСБиО                                                                                                                                                               мастер:Тотоев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ВМУП ДСиБ                    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  А.Кесаева 34/1</t>
    </r>
  </si>
  <si>
    <t xml:space="preserve">                                                                                                                                             Форма № ___                                          </t>
  </si>
  <si>
    <t xml:space="preserve">                                                                                                                                        за ноябрь  2006 г.</t>
  </si>
  <si>
    <t xml:space="preserve">Устройство а/бетонного покрытия толщ.5см </t>
  </si>
  <si>
    <t xml:space="preserve">95% от  13   х 0,7</t>
  </si>
  <si>
    <t xml:space="preserve">133% от208   х 0,7</t>
  </si>
  <si>
    <t xml:space="preserve">50% от   13    х 0,9</t>
  </si>
  <si>
    <t xml:space="preserve">95% от  208     х 0,9</t>
  </si>
  <si>
    <r>
      <rPr>
        <sz val="10"/>
        <rFont val="Arial Cyr"/>
        <family val="0"/>
        <charset val="204"/>
      </rPr>
      <t xml:space="preserve">  Заказчик:   УДСБиО                                                                                                                                           Мастер:Дзагкоев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t xml:space="preserve">Подрядчик:  ВМУПДСиБ                                                                                                                                       Объект: Дзусова (от Владикавказской до</t>
  </si>
  <si>
    <t xml:space="preserve">                                                                                                                                       Форма № ___                             Международной)</t>
  </si>
  <si>
    <t xml:space="preserve">Планировка площади мех.способом под отметку</t>
  </si>
  <si>
    <t xml:space="preserve">Погрузка  негодного бордюра вручную на а/самосвалы</t>
  </si>
  <si>
    <t xml:space="preserve">Устройство щебеночного основания  тол.10 см под покрытие и бордюр</t>
  </si>
  <si>
    <t xml:space="preserve">95% от 501  х 0,7</t>
  </si>
  <si>
    <t xml:space="preserve">133% от 9002 х 0,7</t>
  </si>
  <si>
    <t xml:space="preserve">50% от  501  х 0,9</t>
  </si>
  <si>
    <t xml:space="preserve">95% от9002 х 0,9</t>
  </si>
  <si>
    <r>
      <rPr>
        <sz val="10"/>
        <rFont val="Arial Cyr"/>
        <family val="0"/>
        <charset val="204"/>
      </rPr>
      <t xml:space="preserve">  Заказчик:   УДСБиО                                                                                                                                           Мастер:Тотоев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t xml:space="preserve">Подрядчик:  ВМУПДСиБ                                                                                                                                       Объект: Ликвидация стихийных свалок</t>
  </si>
  <si>
    <t xml:space="preserve">                                                                                                                                       Форма № ___                            в г.Владикавказ     </t>
  </si>
  <si>
    <t xml:space="preserve">1-02-027-3   1-01-031-11</t>
  </si>
  <si>
    <t xml:space="preserve">Разработка-планировка площади бульдозером с перемещением на 80 м</t>
  </si>
  <si>
    <t xml:space="preserve">Цоколаева -Хадарцева</t>
  </si>
  <si>
    <t xml:space="preserve">1-01-031-3   1-01-031-11 </t>
  </si>
  <si>
    <t xml:space="preserve">То-же на 50 м</t>
  </si>
  <si>
    <t xml:space="preserve">Гагкаева - Весенняя</t>
  </si>
  <si>
    <t xml:space="preserve">95% от 9326  х 0,7</t>
  </si>
  <si>
    <t xml:space="preserve">50% от  9326  х 0,9</t>
  </si>
  <si>
    <t xml:space="preserve">                                                                                                                                   за декабрь 2006 г.</t>
  </si>
  <si>
    <t xml:space="preserve">1-01-014-6 </t>
  </si>
  <si>
    <t xml:space="preserve">1-02-057-3  к-1.2</t>
  </si>
  <si>
    <t xml:space="preserve">Доработка грунта вручную после мех работ</t>
  </si>
  <si>
    <t xml:space="preserve">Погрузка  негодного, бордюра,грунта и откола вручную на а/самосвалы</t>
  </si>
  <si>
    <t xml:space="preserve">Устройство щебеночного основания  тол.10 см</t>
  </si>
  <si>
    <t xml:space="preserve">Чугунный люк                     5032,13 : 3,28=1534,19</t>
  </si>
  <si>
    <t xml:space="preserve">68-12-4      прим</t>
  </si>
  <si>
    <t xml:space="preserve">Расчистка поверхности ливневой решетки до проектной отметки</t>
  </si>
  <si>
    <t xml:space="preserve">66-22-1 прим</t>
  </si>
  <si>
    <t xml:space="preserve">Устройство а/бетонного покрытия толщ.5см (нижний слой)</t>
  </si>
  <si>
    <t xml:space="preserve">1-01-111-4  прим</t>
  </si>
  <si>
    <t xml:space="preserve">Розлив вяжущих материалов    -Обмазка швов</t>
  </si>
  <si>
    <t xml:space="preserve">27т.ч.п.19</t>
  </si>
  <si>
    <t xml:space="preserve">Возврат ливневых решеток</t>
  </si>
  <si>
    <t xml:space="preserve">95% от 2051  х 0,7</t>
  </si>
  <si>
    <t xml:space="preserve">133% от 5271 х 0,7</t>
  </si>
  <si>
    <t xml:space="preserve">130% от 135 х 0,7</t>
  </si>
  <si>
    <t xml:space="preserve">50% от  2051  х 0,9</t>
  </si>
  <si>
    <t xml:space="preserve">95% от 5271 х 0,9</t>
  </si>
  <si>
    <t xml:space="preserve">89% от 135 х 0,9</t>
  </si>
  <si>
    <r>
      <rPr>
        <sz val="10"/>
        <rFont val="Arial Cyr"/>
        <family val="0"/>
        <charset val="204"/>
      </rPr>
      <t xml:space="preserve">  Заказчик:     ВМУПДСиБ                                                                                                                    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t xml:space="preserve">Подрядчик:    ООО "ЧЕР-М"                                                                                                                                    Объект: Дзусова (от Владикавказской до</t>
  </si>
  <si>
    <r>
      <rPr>
        <sz val="10"/>
        <rFont val="Arial Cyr"/>
        <family val="0"/>
        <charset val="204"/>
      </rPr>
      <t xml:space="preserve">  Заказчик:    УДСБиО                                                                                                                                         мастер:Тотоев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ВМУП ДСиБ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БУР</t>
    </r>
  </si>
  <si>
    <t xml:space="preserve">                                                                                                                                       Форма № ___               М.Пехотинцев-Весеннняя 13                     </t>
  </si>
  <si>
    <t xml:space="preserve">                                                                                                                                  за декабрь  2006 г.</t>
  </si>
  <si>
    <t xml:space="preserve">1-02-057-3 прим.</t>
  </si>
  <si>
    <t xml:space="preserve">20% за интенсивность движения а/тр от 65</t>
  </si>
  <si>
    <t xml:space="preserve">95% от 22х 0,7</t>
  </si>
  <si>
    <t xml:space="preserve">133% от 74  х 0,7</t>
  </si>
  <si>
    <t xml:space="preserve">95% от 74 х 0,9</t>
  </si>
  <si>
    <r>
      <rPr>
        <sz val="10"/>
        <rFont val="Arial Cyr"/>
        <family val="0"/>
        <charset val="204"/>
      </rPr>
      <t xml:space="preserve">  Заказчик:   ГУ-РО ФСС РФ  по РСО-Алания                                                                                                       </t>
    </r>
    <r>
      <rPr>
        <sz val="8"/>
        <rFont val="Arial Cyr"/>
        <family val="0"/>
        <charset val="204"/>
      </rPr>
      <t xml:space="preserve">     </t>
    </r>
    <r>
      <rPr>
        <sz val="10"/>
        <rFont val="Arial Cyr"/>
        <family val="0"/>
        <charset val="204"/>
      </rPr>
      <t xml:space="preserve">            </t>
    </r>
  </si>
  <si>
    <t xml:space="preserve">Подрядчик: ООО "Чер-М"                                                                                                                                      Объект:Благоустройство прилегающей</t>
  </si>
  <si>
    <t xml:space="preserve">                                                                                                                                       Форма № ___                             территории</t>
  </si>
  <si>
    <t xml:space="preserve">Погрузка откола и негодного бордюра вручную на а/самосвалы</t>
  </si>
  <si>
    <t xml:space="preserve">68-15-1                68-15-3к-0,5</t>
  </si>
  <si>
    <t xml:space="preserve">Ямочный ремонт а/бетоного покрытия т.6см</t>
  </si>
  <si>
    <t xml:space="preserve">95% от 81  х 0,7</t>
  </si>
  <si>
    <t xml:space="preserve">133% от 1808 х 0,7</t>
  </si>
  <si>
    <t xml:space="preserve">50% от  81  х 0,9</t>
  </si>
  <si>
    <t xml:space="preserve">95% от 1808 х 0,9</t>
  </si>
  <si>
    <t xml:space="preserve">Подрядчик: ВМУП ДСиБ                                                                                                                              Объект:Восстановление разрушенных участков </t>
  </si>
  <si>
    <t xml:space="preserve"> асфальтовых покрытий на прилегающей</t>
  </si>
  <si>
    <t xml:space="preserve"> территории здания</t>
  </si>
  <si>
    <t xml:space="preserve">                                                                                                                                       Форма № ___                  </t>
  </si>
  <si>
    <t xml:space="preserve">95% от 55  х 0,7</t>
  </si>
  <si>
    <t xml:space="preserve">133% от 1837 х 0,7</t>
  </si>
  <si>
    <t xml:space="preserve">50% от 55  х 0,9</t>
  </si>
  <si>
    <t xml:space="preserve">95% от1837 х 0,9</t>
  </si>
  <si>
    <t xml:space="preserve">Заказчик: </t>
  </si>
  <si>
    <t xml:space="preserve">ВМУП ДСиБ</t>
  </si>
  <si>
    <r>
      <rPr>
        <sz val="10"/>
        <rFont val="Arial Cyr"/>
        <family val="0"/>
        <charset val="204"/>
      </rPr>
      <t xml:space="preserve">Подрядчик     ООО "Чер-М"                                                                                                                            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Стройка:         Зона отдыха на ул.Весенней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 </t>
    </r>
  </si>
  <si>
    <t xml:space="preserve">                                                                                                    Форма №___</t>
  </si>
  <si>
    <t xml:space="preserve">                                                                                                      за ноябрь 2006 г.                   </t>
  </si>
  <si>
    <t xml:space="preserve">1-01-031-3       1-01-031-11</t>
  </si>
  <si>
    <t xml:space="preserve">Планировка площади бульдозером с перемещением на 30 м - излишнего грунта, бетона, мусора,бугров,камней,отодов (до поиводства работ)</t>
  </si>
  <si>
    <t xml:space="preserve">1-01-031-3     1-01-031-11</t>
  </si>
  <si>
    <t xml:space="preserve">Разработка грунта с перемещением до 50 м бульдозерами III группа грунтов</t>
  </si>
  <si>
    <t xml:space="preserve">1-01-031-3      1-01-031-11</t>
  </si>
  <si>
    <t xml:space="preserve">То-же с перемещением на 30 м</t>
  </si>
  <si>
    <t xml:space="preserve">Разработка грунта экскаватором с погрузкой на а/саосвалы</t>
  </si>
  <si>
    <t xml:space="preserve">Разработка грунта III категории экскаватором с погрузкой на а/самосвалы</t>
  </si>
  <si>
    <t xml:space="preserve">1-02-057-3 прим к=1.2</t>
  </si>
  <si>
    <t xml:space="preserve">Разборка бетонного бордюра на бетонном основании</t>
  </si>
  <si>
    <t xml:space="preserve">Погрузка откола бордюра и грунта  после доработки вручную на а/самосвалы</t>
  </si>
  <si>
    <t xml:space="preserve">Стройцена  т.2.8</t>
  </si>
  <si>
    <t xml:space="preserve">Отвозка грунта, откола, бордюра </t>
  </si>
  <si>
    <t xml:space="preserve">27-04-001-4</t>
  </si>
  <si>
    <t xml:space="preserve">Устройство подстилающего  основания из щебня т. 30см </t>
  </si>
  <si>
    <t xml:space="preserve">Стоимость щебня  (135:3,38)</t>
  </si>
  <si>
    <t xml:space="preserve">27-04-006-1  минус          27-04-006-4</t>
  </si>
  <si>
    <t xml:space="preserve">Устройство основания из щебня толщиной 5 см.</t>
  </si>
  <si>
    <t xml:space="preserve">За минусом стоимости щебня из расценки 27-04-006-1</t>
  </si>
  <si>
    <t xml:space="preserve">Фактическая стоимость щебня  (135:3,38)</t>
  </si>
  <si>
    <t xml:space="preserve">27-04-006-4  </t>
  </si>
  <si>
    <t xml:space="preserve">Устройство подстилающего  основания из щебня т. 50см фр.40-70мм</t>
  </si>
  <si>
    <t xml:space="preserve">щебень</t>
  </si>
  <si>
    <t xml:space="preserve">Устройство подстилающего  основания из щебня т. 60см фр.40-70мм</t>
  </si>
  <si>
    <t xml:space="preserve">Устройство выравнивающего основания из щебня т. 15 см   фр.40-70мм 2-х слойных нижнего слоя (для толщины 40см)</t>
  </si>
  <si>
    <t xml:space="preserve"> За минусом стоимости щебня из расценки 27-04-005-3 ( </t>
  </si>
  <si>
    <t xml:space="preserve">27-04-005-1</t>
  </si>
  <si>
    <t xml:space="preserve">Устройство выравнивающего основния из щебня т.15 см  фр.40-70 мм (для олщины 20 см) с </t>
  </si>
  <si>
    <t xml:space="preserve">За минусом стоимости щебня из расценки 27-04-005-1</t>
  </si>
  <si>
    <t xml:space="preserve">27-04-05-4</t>
  </si>
  <si>
    <t xml:space="preserve">Добавляется  5 см к расценке    27-04-005-1</t>
  </si>
  <si>
    <t xml:space="preserve">За минусом стоимости щебня из расценки 27-04-005-4</t>
  </si>
  <si>
    <t xml:space="preserve">27-04-005-3  27-04-005-2</t>
  </si>
  <si>
    <t xml:space="preserve">Устройство 2-х слойного выравнивающего слоя т.30 см из щебня фр.40-70 мм</t>
  </si>
  <si>
    <t xml:space="preserve">расчет</t>
  </si>
  <si>
    <t xml:space="preserve">За минусом стоимости щебня из расценок 27-04-005-3,27-04-005-2</t>
  </si>
  <si>
    <t xml:space="preserve">Устройство покрытия из щебня т.15 см   2-х слойных верхнего слоя из щебня фракции 5-20 для толщины 20 см</t>
  </si>
  <si>
    <t xml:space="preserve">Добавляется  5 см к расценке     27-04-012-02</t>
  </si>
  <si>
    <t xml:space="preserve">27-04-012-1  27-04-012-4</t>
  </si>
  <si>
    <t xml:space="preserve">Устройство покрытия из щебня т.10 см   фракции 5-20</t>
  </si>
  <si>
    <t xml:space="preserve">За минусом стоимости щебня из расценок 27-04-012-1,27-04-012-4</t>
  </si>
  <si>
    <t xml:space="preserve">Устройство выравнивающего слоя из песка т.5см</t>
  </si>
  <si>
    <t xml:space="preserve">Песок  180:3,38</t>
  </si>
  <si>
    <t xml:space="preserve">Установка бетонного паребрика и бордюра</t>
  </si>
  <si>
    <t xml:space="preserve">Устройство а/бетонного покрытия дорожек т.4 см</t>
  </si>
  <si>
    <t xml:space="preserve">Розлив вяжущих материалов (обмазка швов битумом)</t>
  </si>
  <si>
    <t xml:space="preserve">разница стоимости битума   7914,11 : 3,38-1795,90=545,55</t>
  </si>
  <si>
    <t xml:space="preserve">Разметочные работы:</t>
  </si>
  <si>
    <t xml:space="preserve">27-09-016-1</t>
  </si>
  <si>
    <t xml:space="preserve">Нанесение линий дорожной разметки краской</t>
  </si>
  <si>
    <t xml:space="preserve">1539,28 - 1308,37=230,91</t>
  </si>
  <si>
    <t xml:space="preserve">Краска белая</t>
  </si>
  <si>
    <t xml:space="preserve">730м=81,2м2 х 0,6кг = 48,72кг</t>
  </si>
  <si>
    <t xml:space="preserve">Стоимость краски с заготовительно-складскими расходами 2%  (63,8х1,02=65,076:3,38=19,25</t>
  </si>
  <si>
    <t xml:space="preserve">Доставка материалов на обьект -щебень,песок 7152,8м3 х 1,6 тн = 11444,3 тн на 16 км.</t>
  </si>
  <si>
    <t xml:space="preserve">Доставка материалов на объект-асфальт, бордюр, паребрик  на    7 км</t>
  </si>
  <si>
    <t xml:space="preserve">95% от 18776 х 0,7</t>
  </si>
  <si>
    <t xml:space="preserve">133% от 88273 х 0,7</t>
  </si>
  <si>
    <t xml:space="preserve">50% от  18776 х 0,9</t>
  </si>
  <si>
    <t xml:space="preserve">95% от 88273 х 0,9</t>
  </si>
  <si>
    <r>
      <rPr>
        <sz val="10"/>
        <rFont val="Arial Cyr"/>
        <family val="0"/>
        <charset val="204"/>
      </rPr>
      <t xml:space="preserve">Подрядчик: ВМУП ДСиБ                    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БУР</t>
    </r>
  </si>
  <si>
    <t xml:space="preserve">                                                                                                                                             Форма № ___                 Весенняя (поликлиника №7)                   </t>
  </si>
  <si>
    <t xml:space="preserve">                                                                                                                                        за декабрь  2006 г.</t>
  </si>
  <si>
    <t xml:space="preserve">20% за интенсивность движения а/транспорта от</t>
  </si>
  <si>
    <t xml:space="preserve">95% от 66 х 0,7</t>
  </si>
  <si>
    <t xml:space="preserve">133% от129  х 0,7</t>
  </si>
  <si>
    <t xml:space="preserve">50% от   66 х 0,9</t>
  </si>
  <si>
    <t xml:space="preserve">95% от 129 х 0,9</t>
  </si>
  <si>
    <r>
      <rPr>
        <sz val="10"/>
        <rFont val="Arial Cyr"/>
        <family val="0"/>
        <charset val="204"/>
      </rPr>
      <t xml:space="preserve">  Заказчик:    УДСБиО                                                                                                                                             мастер:Дзагкоев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ВМУП ДСиБ  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Дзусова</t>
    </r>
  </si>
  <si>
    <t xml:space="preserve">                                                                                                                                      Форма № ___                    (от Владикавказской до Международной)                  </t>
  </si>
  <si>
    <t xml:space="preserve">                                                                                                                                   за декабрь  2006 г.</t>
  </si>
  <si>
    <t xml:space="preserve">Планировка площади а/грейдером</t>
  </si>
  <si>
    <t xml:space="preserve">Погрузка на а/самосвалы вручную негодного бордюра, грунта и откола</t>
  </si>
  <si>
    <t xml:space="preserve">Установка чугунных люков</t>
  </si>
  <si>
    <t xml:space="preserve">Стоимость чугунного люка   5032,13:3,28=1534,19</t>
  </si>
  <si>
    <t xml:space="preserve">Ямочный ремонт а/б. покрытия т. 6 см</t>
  </si>
  <si>
    <t xml:space="preserve">Устройство а/бетонного покрытия т.5 см (нижний слой)</t>
  </si>
  <si>
    <t xml:space="preserve">1-01-111-4   прим</t>
  </si>
  <si>
    <t xml:space="preserve">Розлив вяжущих материалов - обмазка швов</t>
  </si>
  <si>
    <t xml:space="preserve">Разница стоимости битума     7914,11 : 3,48=2274,17- 1795,90=478,26</t>
  </si>
  <si>
    <t xml:space="preserve">Возврат ливневых решеток:</t>
  </si>
  <si>
    <t xml:space="preserve">20% за интенсивность движения а/транспорта от7605</t>
  </si>
  <si>
    <t xml:space="preserve">95% от 2204  х 0,7 </t>
  </si>
  <si>
    <t xml:space="preserve">130% от 133 Х 0,7</t>
  </si>
  <si>
    <t xml:space="preserve">133% от 5268  х 0,7</t>
  </si>
  <si>
    <t xml:space="preserve">50% от 2204  х 0,9</t>
  </si>
  <si>
    <t xml:space="preserve">89% от 133  х 0,9</t>
  </si>
  <si>
    <t xml:space="preserve">95% от 5268 х 0,9</t>
  </si>
  <si>
    <r>
      <rPr>
        <sz val="10"/>
        <rFont val="Arial Cyr"/>
        <family val="0"/>
        <charset val="204"/>
      </rPr>
      <t xml:space="preserve">Заказчик:        УДСБиО                                                                                                                                  мастер: Тотоев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       ВМУПДСиБ                                                                                                                    О</t>
    </r>
    <r>
      <rPr>
        <sz val="9"/>
        <rFont val="Arial Cyr"/>
        <family val="0"/>
        <charset val="204"/>
      </rPr>
      <t xml:space="preserve">бъект: Текущий ремонт </t>
    </r>
    <r>
      <rPr>
        <sz val="8"/>
        <rFont val="Arial Cyr"/>
        <family val="0"/>
        <charset val="204"/>
      </rPr>
      <t xml:space="preserve">(Дзусова,Гугкаева,</t>
    </r>
  </si>
  <si>
    <t xml:space="preserve">                                                                                                                                                                                                                 Весенняя,Калоева,З.Космодемьянская,Кесаева,       </t>
  </si>
  <si>
    <t xml:space="preserve">                                                                                                                                                                                                                 А.Кесаева,Дзусова,Владикавказская,Арх.круг</t>
  </si>
  <si>
    <r>
      <rPr>
        <sz val="10"/>
        <rFont val="Arial Cyr"/>
        <family val="0"/>
        <charset val="204"/>
      </rPr>
      <t xml:space="preserve">      </t>
    </r>
    <r>
      <rPr>
        <sz val="8"/>
        <rFont val="Arial Cyr"/>
        <family val="0"/>
        <charset val="204"/>
      </rPr>
      <t xml:space="preserve">  Московская,Пр.Коста,Доватора)</t>
    </r>
  </si>
  <si>
    <t xml:space="preserve">                                                                                                                           за декабрь  2006 г.</t>
  </si>
  <si>
    <t xml:space="preserve">Проезд межквартальный с Цоколаева на ул.а.Кесаева</t>
  </si>
  <si>
    <t xml:space="preserve">Архонский Круг</t>
  </si>
  <si>
    <t xml:space="preserve">27-03-004-2</t>
  </si>
  <si>
    <t xml:space="preserve">Устройство выравнивающего слоя из литой а/бетонной смеси без стоимости асфальта</t>
  </si>
  <si>
    <t xml:space="preserve">счет поставщика</t>
  </si>
  <si>
    <t xml:space="preserve">Стоимость литого асфальта с доставкой 1180+343=1523:3,28=   464,33</t>
  </si>
  <si>
    <t xml:space="preserve">,,</t>
  </si>
  <si>
    <t xml:space="preserve">Доватора-Калинина</t>
  </si>
  <si>
    <t xml:space="preserve">Доватора-Московская-Цоколаева</t>
  </si>
  <si>
    <t xml:space="preserve">Московская-от Цок. до Арх.круга</t>
  </si>
  <si>
    <t xml:space="preserve">А.Кесаева-от Москов.до Владик.</t>
  </si>
  <si>
    <t xml:space="preserve">Владикавказская- от А.кесаева до Гагкаева</t>
  </si>
  <si>
    <t xml:space="preserve">Дзусова-от Владик.до Весенней</t>
  </si>
  <si>
    <t xml:space="preserve">     -Заделка трещин:</t>
  </si>
  <si>
    <t xml:space="preserve">Пр.Коста</t>
  </si>
  <si>
    <t xml:space="preserve">Розлив вяжущих материалов под щебеночное основание карт</t>
  </si>
  <si>
    <t xml:space="preserve">Галковского</t>
  </si>
  <si>
    <t xml:space="preserve">Морских пехотинцев</t>
  </si>
  <si>
    <t xml:space="preserve">Проспект Коста</t>
  </si>
  <si>
    <t xml:space="preserve">А.Кесаева.</t>
  </si>
  <si>
    <t xml:space="preserve">транспорта от 1341</t>
  </si>
  <si>
    <t xml:space="preserve">95% от 62 х 0,7</t>
  </si>
  <si>
    <t xml:space="preserve">133% от 1285  х 0,7</t>
  </si>
  <si>
    <t xml:space="preserve">50% от 62 х 0,9</t>
  </si>
  <si>
    <t xml:space="preserve">95% от 1285 х 0,9</t>
  </si>
  <si>
    <t xml:space="preserve">                                                                                                               С М Е Т А </t>
  </si>
  <si>
    <t xml:space="preserve">                                на текущий ремонт улиц Северо-западного Муниципального округа г.Владикавказа</t>
  </si>
  <si>
    <t xml:space="preserve">Наименование объекта:</t>
  </si>
  <si>
    <t xml:space="preserve"> объекта:</t>
  </si>
  <si>
    <t xml:space="preserve"> (Весенняя,Гугкаева, Архонское шоссе, 50-Лет Октября</t>
  </si>
  <si>
    <t xml:space="preserve">              Сметная стоимость:1824836 руб.</t>
  </si>
  <si>
    <t xml:space="preserve">Леонова,Московская,Дзусова,А.Кесаева,Цоколаева</t>
  </si>
  <si>
    <t xml:space="preserve">Владикавказская,М.пехотинцев,Доватора,Щорса,Малиева</t>
  </si>
  <si>
    <t xml:space="preserve">Галковского,Леваневского,Л.Шевцовой,Калоева,Пр.Коста</t>
  </si>
  <si>
    <t xml:space="preserve">Краснодонская,З.Космодемьянская)</t>
  </si>
  <si>
    <t xml:space="preserve">(Обмазка швов и заделка трещин)</t>
  </si>
  <si>
    <t xml:space="preserve">доставка битума</t>
  </si>
  <si>
    <t xml:space="preserve">Доставка материалов на объект</t>
  </si>
  <si>
    <t xml:space="preserve">20% за интенсивность движения а/тр. от 90849</t>
  </si>
  <si>
    <t xml:space="preserve">95% от 3396 х 0,7</t>
  </si>
  <si>
    <t xml:space="preserve">133% от  43757 х 0,7</t>
  </si>
  <si>
    <t xml:space="preserve">50% от 3396х 0,9</t>
  </si>
  <si>
    <t xml:space="preserve">95% от 43757 х 0,9</t>
  </si>
  <si>
    <t xml:space="preserve">Зимнее удорожание работ 0,7%</t>
  </si>
  <si>
    <t xml:space="preserve">К =3,65 </t>
  </si>
  <si>
    <t xml:space="preserve">Итого по смете:</t>
  </si>
  <si>
    <t xml:space="preserve">                                                                                                        С М Е Т А </t>
  </si>
  <si>
    <t xml:space="preserve">                                                                         на благоустройство уличных разрытий Северо-западного </t>
  </si>
  <si>
    <t xml:space="preserve">         Муниципального округа г.Владикавказа</t>
  </si>
  <si>
    <t xml:space="preserve">(Кесаева, Весенняя, З.Космодемьянская,Галковского,</t>
  </si>
  <si>
    <t xml:space="preserve">              Сметная стоимость:1098672 рублей</t>
  </si>
  <si>
    <t xml:space="preserve">Дзусова, А.кесаева, Владикавказская, Цоколаева,Щорса,</t>
  </si>
  <si>
    <t xml:space="preserve">М.пехотинцев, Л.Шевцовой,Краснодонская, 50 Лет октября,</t>
  </si>
  <si>
    <t xml:space="preserve">Гагкаева)</t>
  </si>
  <si>
    <t xml:space="preserve">Разборка а/бетонных покрытий</t>
  </si>
  <si>
    <t xml:space="preserve">1-02-057-3 к=1,2</t>
  </si>
  <si>
    <t xml:space="preserve">Розлив вяжущих материалов для обмазки швов</t>
  </si>
  <si>
    <t xml:space="preserve">20% за интенсивность движения а/тр от 36304</t>
  </si>
  <si>
    <t xml:space="preserve">95% от 5925  х 0,7 </t>
  </si>
  <si>
    <t xml:space="preserve">133% от 6357   х 0,7</t>
  </si>
  <si>
    <t xml:space="preserve">50% от  5925 х 0,9</t>
  </si>
  <si>
    <t xml:space="preserve">95% от 6357 х 0,9</t>
  </si>
  <si>
    <t xml:space="preserve">Зимнее удорожание 0.7%</t>
  </si>
  <si>
    <r>
      <rPr>
        <sz val="10"/>
        <rFont val="Arial Cyr"/>
        <family val="0"/>
        <charset val="204"/>
      </rPr>
      <t xml:space="preserve">  Заказчик:    УДСБиО                                                                                                                                                     мастер:Тотоев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ВМУП ДСиБ        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А.Кесаева 37</t>
    </r>
  </si>
  <si>
    <t xml:space="preserve">                                                                                                                                             Форма № ___                           тротуар        </t>
  </si>
  <si>
    <t xml:space="preserve">27-07-001-1 27-07-001-2</t>
  </si>
  <si>
    <t xml:space="preserve">95% от 21х 0,7</t>
  </si>
  <si>
    <t xml:space="preserve">133% от 118  х 0,7</t>
  </si>
  <si>
    <t xml:space="preserve">50% от   21 х 0,9</t>
  </si>
  <si>
    <t xml:space="preserve">95% от 118 х 0,9</t>
  </si>
  <si>
    <r>
      <rPr>
        <sz val="10"/>
        <rFont val="Arial Cyr"/>
        <family val="0"/>
        <charset val="204"/>
      </rPr>
      <t xml:space="preserve">  Заказчик:    УДСБиО                                                                                                                                         мастер:Дзагкоев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t xml:space="preserve">                                                                                                                                       Форма № ___               Владикавказская 18 - проезд                   </t>
  </si>
  <si>
    <t xml:space="preserve">1-02-057- 2 прим.</t>
  </si>
  <si>
    <t xml:space="preserve">Погрузка откола  и грунта вручную на а/самосвалы</t>
  </si>
  <si>
    <t xml:space="preserve">Установка бетонного бордюра без стоимости бордюра </t>
  </si>
  <si>
    <t xml:space="preserve">95% от 153 х 0,7</t>
  </si>
  <si>
    <t xml:space="preserve">133% от 52  х 0,7</t>
  </si>
  <si>
    <t xml:space="preserve">50% от   153 х 0,9</t>
  </si>
  <si>
    <t xml:space="preserve">95% от 52 х 0,9</t>
  </si>
  <si>
    <t xml:space="preserve">                                                                                                                                       Форма № ___               Весенняя 16                   </t>
  </si>
  <si>
    <t xml:space="preserve">Устройство выравнивающего основания из щебня т. 15 см</t>
  </si>
  <si>
    <t xml:space="preserve">Погрузка грунта и откола  вручную на а/самосвалы</t>
  </si>
  <si>
    <t xml:space="preserve">95% от 52 х 0,7</t>
  </si>
  <si>
    <t xml:space="preserve">133% от 21  х 0,7</t>
  </si>
  <si>
    <t xml:space="preserve">50% от   52 х 0,9</t>
  </si>
  <si>
    <t xml:space="preserve">95% от 21 х 0,9</t>
  </si>
  <si>
    <t xml:space="preserve">                                                                                                                                       Форма № ___               Владикавказская 12/1                  </t>
  </si>
  <si>
    <t xml:space="preserve">95% от 103 х 0,7</t>
  </si>
  <si>
    <t xml:space="preserve">133% от 38  х 0,7</t>
  </si>
  <si>
    <t xml:space="preserve">50% от   103 х 0,9</t>
  </si>
  <si>
    <t xml:space="preserve">95% от 38 х 0,9</t>
  </si>
  <si>
    <t xml:space="preserve">                                                                                                                                       Форма № ___               З.Космодемьянская (шк.№16)                 </t>
  </si>
  <si>
    <t xml:space="preserve">95% от 93 х 0,7</t>
  </si>
  <si>
    <t xml:space="preserve">133% от 119  х 0,7</t>
  </si>
  <si>
    <t xml:space="preserve">50% от   93 х 0,9</t>
  </si>
  <si>
    <t xml:space="preserve">95% от 119 х 0,9</t>
  </si>
  <si>
    <r>
      <rPr>
        <sz val="10"/>
        <rFont val="Arial Cyr"/>
        <family val="0"/>
        <charset val="204"/>
      </rPr>
      <t xml:space="preserve">  Заказчик:    УДСБиО                                                                                                                              мастер:Дзагкоев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  Подрядчик: ВМУП ДСиБ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Архонское шоссе</t>
    </r>
  </si>
  <si>
    <t xml:space="preserve">  Форма № ___                                                                                                                                        (разделительная полоса -р-н "Стелла"                </t>
  </si>
  <si>
    <t xml:space="preserve">   за декабрь  2006 г.</t>
  </si>
  <si>
    <t xml:space="preserve">Установка радиального бордюра</t>
  </si>
  <si>
    <t xml:space="preserve">Стоимость радиального бордюра 1050:3028=320,13</t>
  </si>
  <si>
    <t xml:space="preserve">1-02-057- 3 прим.</t>
  </si>
  <si>
    <t xml:space="preserve">20% за интенсивность движения а/транспорта от 74</t>
  </si>
  <si>
    <t xml:space="preserve">95% от 24 х 0,7</t>
  </si>
  <si>
    <t xml:space="preserve">133% от 51  х 0,7</t>
  </si>
  <si>
    <t xml:space="preserve">50% от  24 х 0,9</t>
  </si>
  <si>
    <t xml:space="preserve">95% от 51 х 0,9</t>
  </si>
  <si>
    <r>
      <rPr>
        <sz val="10"/>
        <rFont val="Arial Cyr"/>
        <family val="0"/>
        <charset val="204"/>
      </rPr>
      <t xml:space="preserve">  Заказчик:    УДСБиО                                                                                                                                         мастер:Тотоев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t xml:space="preserve">                                                                                                                                       Форма № ___               ул.Заводская (5штук)                  </t>
  </si>
  <si>
    <t xml:space="preserve">Устройство а/бетонного покрытия тротуара толщ.5 см </t>
  </si>
  <si>
    <t xml:space="preserve">95% от 344 х 0,7</t>
  </si>
  <si>
    <t xml:space="preserve">133% от 232  х 0,7</t>
  </si>
  <si>
    <t xml:space="preserve">130 % от 46 х 0,7</t>
  </si>
  <si>
    <t xml:space="preserve">50% от  344  х 0,9</t>
  </si>
  <si>
    <t xml:space="preserve">95% от 232  х 0,9</t>
  </si>
  <si>
    <t xml:space="preserve">Объект: БУР(Весенняя-Цоколаева)</t>
  </si>
  <si>
    <t xml:space="preserve">Форма №____</t>
  </si>
  <si>
    <t xml:space="preserve">январь 2007г.</t>
  </si>
  <si>
    <t xml:space="preserve">Очистка поверх.от замёрз.глины компрессором</t>
  </si>
  <si>
    <t xml:space="preserve">Погрузка замёрз.глины на а/с</t>
  </si>
  <si>
    <t xml:space="preserve">95% от 11х 0,7</t>
  </si>
  <si>
    <t xml:space="preserve">133% от 72х0,7</t>
  </si>
  <si>
    <t xml:space="preserve">50% от   11 х 0,9</t>
  </si>
  <si>
    <t xml:space="preserve">95% от 72 х 0,9</t>
  </si>
  <si>
    <t xml:space="preserve">К =3,48 </t>
  </si>
  <si>
    <t xml:space="preserve">        А.Кесаева, пр.Коста, Леонова,50 лет Октября,</t>
  </si>
  <si>
    <t xml:space="preserve">        Владикавказская,Московская,Калоева,Калинина,</t>
  </si>
  <si>
    <t xml:space="preserve">        З.Космодемьянская,Галковского,М.Пехотинцев</t>
  </si>
  <si>
    <t xml:space="preserve">         Весенняя)</t>
  </si>
  <si>
    <t xml:space="preserve">Форма № ______</t>
  </si>
  <si>
    <t xml:space="preserve">                                                                                 за январь 2007г.</t>
  </si>
  <si>
    <t xml:space="preserve">Устройство выравнивающего слоя из литой а/бетонной смеси </t>
  </si>
  <si>
    <t xml:space="preserve">ул.А.Кесаева</t>
  </si>
  <si>
    <t xml:space="preserve">проспект Коста</t>
  </si>
  <si>
    <t xml:space="preserve">Леонова </t>
  </si>
  <si>
    <t xml:space="preserve">Владикавказская</t>
  </si>
  <si>
    <t xml:space="preserve">Весенняя-Калинина</t>
  </si>
  <si>
    <t xml:space="preserve">М.Пехотинцев</t>
  </si>
  <si>
    <t xml:space="preserve">Калинина(от пр.Коста до Калоева)</t>
  </si>
  <si>
    <t xml:space="preserve">Обмазка швов</t>
  </si>
  <si>
    <t xml:space="preserve">А.Кесаева</t>
  </si>
  <si>
    <t xml:space="preserve">Разница стоимости битума     7914,11 : 3,48=2274,17- 1795,90</t>
  </si>
  <si>
    <t xml:space="preserve">20% за интенсивность движения а/транспорта от 1277</t>
  </si>
  <si>
    <t xml:space="preserve">133% от 708  х 0,7</t>
  </si>
  <si>
    <t xml:space="preserve">95% от 708 х 0,9</t>
  </si>
  <si>
    <t xml:space="preserve">  Сметная стоимость: 2132284 руб.</t>
  </si>
  <si>
    <t xml:space="preserve">(дополнительная)</t>
  </si>
  <si>
    <t xml:space="preserve">1-02-057-3    к = 1,2</t>
  </si>
  <si>
    <t xml:space="preserve">Устройство выравнивающего слоя из а/бет.смеси без прим.а/уклад.</t>
  </si>
  <si>
    <t xml:space="preserve">Погрузка разобран. материалов грунта,вручную на а/самосвалы</t>
  </si>
  <si>
    <t xml:space="preserve">стройцена  т.2.8</t>
  </si>
  <si>
    <t xml:space="preserve">20% за интенсивность движ.а/тр.от 62249</t>
  </si>
  <si>
    <t xml:space="preserve">95% от  4683 х 0,7</t>
  </si>
  <si>
    <t xml:space="preserve">130% от 266  х 0,7</t>
  </si>
  <si>
    <t xml:space="preserve">133% от 17203 х 0,7</t>
  </si>
  <si>
    <t xml:space="preserve">50% от   4683 х 0,9</t>
  </si>
  <si>
    <t xml:space="preserve">89% от 266   х 0,9</t>
  </si>
  <si>
    <t xml:space="preserve">95% от 17203 х 0,9</t>
  </si>
  <si>
    <t xml:space="preserve">К=3,58</t>
  </si>
  <si>
    <t xml:space="preserve">               Составил:</t>
  </si>
  <si>
    <t xml:space="preserve">                                                                                  на благоустройство ул.Земнухова </t>
  </si>
  <si>
    <t xml:space="preserve">       (от Краснодонской до Талалихина ) </t>
  </si>
  <si>
    <t xml:space="preserve">Сметная стоимость: 1870253 руб.</t>
  </si>
  <si>
    <t xml:space="preserve">27-03-001-2</t>
  </si>
  <si>
    <t xml:space="preserve">Планировка площ.а/грейдером .</t>
  </si>
  <si>
    <t xml:space="preserve">1-02-057-3 к1,2</t>
  </si>
  <si>
    <t xml:space="preserve">Разборка а/бетонного покрытия компрессором</t>
  </si>
  <si>
    <t xml:space="preserve">Погрузка разобран. материалов вручную на а/самосвалы</t>
  </si>
  <si>
    <t xml:space="preserve">Устройство щебёночного основания толщ.20 см</t>
  </si>
  <si>
    <t xml:space="preserve">Устройство выравнивающего слоя из песка т. 3 см</t>
  </si>
  <si>
    <t xml:space="preserve">СЦМ       408-0125</t>
  </si>
  <si>
    <t xml:space="preserve">Добор разницы стоимости люка 5032,13:3,48-597,09 =848,92</t>
  </si>
  <si>
    <t xml:space="preserve">Устройство а/бетонного покрытия тротуара и воротных въездов толщ.5 см </t>
  </si>
  <si>
    <t xml:space="preserve">СЦМ 410-0021</t>
  </si>
  <si>
    <t xml:space="preserve">Розлив вяжущих материалов -обмазка швов</t>
  </si>
  <si>
    <t xml:space="preserve">Накладные расходы - всего</t>
  </si>
  <si>
    <t xml:space="preserve">95% от 4058 х 0,7</t>
  </si>
  <si>
    <t xml:space="preserve">130% от 1162х 0,7</t>
  </si>
  <si>
    <t xml:space="preserve">133% от  15170 х 0,7</t>
  </si>
  <si>
    <t xml:space="preserve">50% от  4058  х 0,9</t>
  </si>
  <si>
    <t xml:space="preserve">89% от  1162 х 0,9</t>
  </si>
  <si>
    <t xml:space="preserve">95% от   15170х 0,9</t>
  </si>
  <si>
    <t xml:space="preserve">                                                                                  на благоустройство ул Владикавказская </t>
  </si>
  <si>
    <t xml:space="preserve">              (от Дзусова до Гагкаева)</t>
  </si>
  <si>
    <t xml:space="preserve">Сметная стоимость: 8279047 руб.</t>
  </si>
  <si>
    <t xml:space="preserve">68-12-6 к=2</t>
  </si>
  <si>
    <t xml:space="preserve">Разборка а/бетонного покрытия  фрезой толщ. 6см.</t>
  </si>
  <si>
    <t xml:space="preserve">Поднятие стенок колодца с чугунными люками </t>
  </si>
  <si>
    <t xml:space="preserve">Добор разницы стоимости люка</t>
  </si>
  <si>
    <t xml:space="preserve">Погрузка разобранных материалов эксковатором</t>
  </si>
  <si>
    <t xml:space="preserve">20% за интенсивность движ.а/тр.от 257025</t>
  </si>
  <si>
    <t xml:space="preserve">95% от   1174х 0,7</t>
  </si>
  <si>
    <t xml:space="preserve">130% от 268 х 0,7</t>
  </si>
  <si>
    <t xml:space="preserve">133% от  68268х 0,7</t>
  </si>
  <si>
    <t xml:space="preserve">115% от    10289 х 0,7</t>
  </si>
  <si>
    <t xml:space="preserve">50% от   1174 х 0,9</t>
  </si>
  <si>
    <t xml:space="preserve">89% от 268  х 0,9</t>
  </si>
  <si>
    <t xml:space="preserve">95% от  68268 х 0,9</t>
  </si>
  <si>
    <t xml:space="preserve">90% от 10289 х 0,9</t>
  </si>
  <si>
    <t xml:space="preserve">Наименование объекта                                                                 С М Е Т А </t>
  </si>
  <si>
    <t xml:space="preserve">                                                                                      на благоустройство ул А.Кесаева</t>
  </si>
  <si>
    <t xml:space="preserve">         (от Владикавказской до А.Кесаева 7 ,</t>
  </si>
  <si>
    <t xml:space="preserve">Сметная стоимость: 4213370руб.</t>
  </si>
  <si>
    <t xml:space="preserve">   от Московской до Международной)</t>
  </si>
  <si>
    <t xml:space="preserve">Поднятие стенок колодца с чугунными люками и ливневыми решётки</t>
  </si>
  <si>
    <t xml:space="preserve">Счёт постав</t>
  </si>
  <si>
    <t xml:space="preserve">Разница стоимости люков</t>
  </si>
  <si>
    <t xml:space="preserve">Счёт постов</t>
  </si>
  <si>
    <t xml:space="preserve">Стоимость чугунного люка</t>
  </si>
  <si>
    <t xml:space="preserve">Стоимость ливневой решётки</t>
  </si>
  <si>
    <t xml:space="preserve">1-02-057- 3</t>
  </si>
  <si>
    <t xml:space="preserve">Отвозка откола от компрессора и от фрезы</t>
  </si>
  <si>
    <t xml:space="preserve">Устройство а/бетонного покрытия протуара толщ. 5см.</t>
  </si>
  <si>
    <t xml:space="preserve">20% за интенсивность движ.а/тр.от 85885</t>
  </si>
  <si>
    <t xml:space="preserve">95% от   278х 0,7</t>
  </si>
  <si>
    <t xml:space="preserve">130% от 902 х 0,7</t>
  </si>
  <si>
    <t xml:space="preserve">133% от  24332х 0,7</t>
  </si>
  <si>
    <t xml:space="preserve">115% от    3200 х 0,7</t>
  </si>
  <si>
    <t xml:space="preserve">50% от   278 х 0,9</t>
  </si>
  <si>
    <t xml:space="preserve">89% от 902  х 0,9</t>
  </si>
  <si>
    <t xml:space="preserve">95% от  24332 х 0,9</t>
  </si>
  <si>
    <t xml:space="preserve">90% от 3200 х 0,9</t>
  </si>
  <si>
    <t xml:space="preserve">Форма №</t>
  </si>
  <si>
    <t xml:space="preserve"> ( от Владикавказской до Международной)</t>
  </si>
  <si>
    <t xml:space="preserve">                                                                                                     за  январь 2007 г.</t>
  </si>
  <si>
    <t xml:space="preserve">Разборка а/бетонного покрытия (прибордюрка)</t>
  </si>
  <si>
    <t xml:space="preserve">Погрузка на а/самосвалы вручную  откола</t>
  </si>
  <si>
    <t xml:space="preserve">Устройство выравнивающего слоя из м/з а/бетонной смеси  без применения а/укладчика</t>
  </si>
  <si>
    <t xml:space="preserve">Стройцена  таб.2.8</t>
  </si>
  <si>
    <t xml:space="preserve">Доставка асфальта на 5 км</t>
  </si>
  <si>
    <t xml:space="preserve">20% за интенсивность движения а/транспорта от 6084</t>
  </si>
  <si>
    <t xml:space="preserve">95 % от 211 х 0,7</t>
  </si>
  <si>
    <t xml:space="preserve">133% от 3550 х 0,7</t>
  </si>
  <si>
    <t xml:space="preserve">50 % от 211 х 0,9</t>
  </si>
  <si>
    <t xml:space="preserve">95% от 3550 х 0,9</t>
  </si>
  <si>
    <t xml:space="preserve">К =3,48  </t>
  </si>
  <si>
    <t xml:space="preserve">              Сметная стоимость:1727750 руб.</t>
  </si>
  <si>
    <t xml:space="preserve">тр от90849</t>
  </si>
  <si>
    <t xml:space="preserve">              Сметная стоимость:1040221 рублей</t>
  </si>
  <si>
    <t xml:space="preserve">                Форма 2кс</t>
  </si>
  <si>
    <t xml:space="preserve">Объект:  Посёлок Новый</t>
  </si>
  <si>
    <t xml:space="preserve">                                                                                                за  февраль 2007 г.</t>
  </si>
  <si>
    <t xml:space="preserve">Разработка грунта мех.способом с перемещ на 50м.</t>
  </si>
  <si>
    <t xml:space="preserve">Устройство подстилающего основания из балласта</t>
  </si>
  <si>
    <t xml:space="preserve">Стоимость балласта</t>
  </si>
  <si>
    <t xml:space="preserve">1-02-057-3    к = 1,2  </t>
  </si>
  <si>
    <t xml:space="preserve">Доработка балласта вручную после мех. работ</t>
  </si>
  <si>
    <t xml:space="preserve">95% от 534  х 0,7 </t>
  </si>
  <si>
    <t xml:space="preserve">133% от 1001 х 0,7</t>
  </si>
  <si>
    <t xml:space="preserve">50% от  534 х 0,9</t>
  </si>
  <si>
    <t xml:space="preserve">95% от 1001 х 0,9</t>
  </si>
  <si>
    <t xml:space="preserve"> к = 3,48</t>
  </si>
  <si>
    <t xml:space="preserve">                                        Сдал:                                                                   Принял:</t>
  </si>
  <si>
    <t xml:space="preserve">Подрядчик</t>
  </si>
  <si>
    <t xml:space="preserve">ВМУПДСиБ</t>
  </si>
  <si>
    <t xml:space="preserve">Объект: Текущий ремонт(А.Кесаева,Пр.Коста,</t>
  </si>
  <si>
    <t xml:space="preserve">Леонова,50-лет Октября,Владикавказская,</t>
  </si>
  <si>
    <t xml:space="preserve">Гегкаева,Московская).</t>
  </si>
  <si>
    <t xml:space="preserve">20% за интенсивность движения а/транспорта от 248</t>
  </si>
  <si>
    <t xml:space="preserve">133% от 279  х 0,7</t>
  </si>
  <si>
    <t xml:space="preserve">95% от 279 х 0,9</t>
  </si>
  <si>
    <t xml:space="preserve">Объект: Текущий ремонт: Калоева,З.Космодемьянская,Галковского,</t>
  </si>
  <si>
    <t xml:space="preserve">демьянская,</t>
  </si>
  <si>
    <t xml:space="preserve">Галковского,Весенняя,Весенняя-Калинина,</t>
  </si>
  <si>
    <t xml:space="preserve">Доватора-Калинина,М.Пехотинцев,Дзусова,</t>
  </si>
  <si>
    <t xml:space="preserve">Калинина(от Пр.Коста до Калоева).</t>
  </si>
  <si>
    <t xml:space="preserve">20% за интенсивность движения а/транспорта от 1028</t>
  </si>
  <si>
    <t xml:space="preserve">133% от 429  х 0,7</t>
  </si>
  <si>
    <t xml:space="preserve">95% от 429 х 0,9</t>
  </si>
  <si>
    <t xml:space="preserve">                                                                                            за  февраль 2007 г.</t>
  </si>
  <si>
    <t xml:space="preserve">Разборка а/бетонного покрытия (прибордюрка,трот,бур,остановка)</t>
  </si>
  <si>
    <t xml:space="preserve">Погрузка на а/самосвалы вручную  откола,грунта</t>
  </si>
  <si>
    <t xml:space="preserve">ССЦ 09.2005</t>
  </si>
  <si>
    <t xml:space="preserve">Отвозка  откола на 9 км.    .(93,57:3,58 = 26,13)</t>
  </si>
  <si>
    <t xml:space="preserve">Устройство подстилающего слоя из щебня т. 10 см - остановка</t>
  </si>
  <si>
    <t xml:space="preserve">Устройство выравнивающего основания из щебня т. 30 см трот.</t>
  </si>
  <si>
    <t xml:space="preserve">Устройство выравнивающего основания из щебня т. 20 см,трот.</t>
  </si>
  <si>
    <t xml:space="preserve">Устройство выравнивающего основания из щебня т. 5 см ,трот.</t>
  </si>
  <si>
    <t xml:space="preserve">Доставка асфальта на 6 км             ( 67,53 : 3,58 = 18,86 )</t>
  </si>
  <si>
    <t xml:space="preserve">Разница стоимости чугун. Люка  (5032,12:3,58 - 579,07=826,55 )</t>
  </si>
  <si>
    <t xml:space="preserve">20% за интенсивность движения а/транспорта от 11030</t>
  </si>
  <si>
    <t xml:space="preserve">95 % от 1016 х 0,7</t>
  </si>
  <si>
    <t xml:space="preserve">130% от 198 х 0,7</t>
  </si>
  <si>
    <t xml:space="preserve">133% от 5825 х 0,7</t>
  </si>
  <si>
    <t xml:space="preserve">50 % от 1016 х 0,9</t>
  </si>
  <si>
    <t xml:space="preserve">95% от 5825 х 0,9</t>
  </si>
  <si>
    <t xml:space="preserve">89% от 198 х 0,9</t>
  </si>
  <si>
    <t xml:space="preserve">К =3,58  </t>
  </si>
  <si>
    <t xml:space="preserve">  Сметная стоимость: 2117459 руб.</t>
  </si>
  <si>
    <t xml:space="preserve">( II -очередь)</t>
  </si>
  <si>
    <t xml:space="preserve">Заказчик:  УДСБиО                                                                                                                                   мастер:  Тотоев С                                    </t>
  </si>
  <si>
    <t xml:space="preserve">Подрядчик : ВМУП ДСиБ                                                                                                                    Объект: Текущий ремонт улиц</t>
  </si>
  <si>
    <t xml:space="preserve">Северо-Западного М.О.(Калоева,Леонова)</t>
  </si>
  <si>
    <t xml:space="preserve">                                                                                                       Форма №</t>
  </si>
  <si>
    <t xml:space="preserve">                                                                                                  за март  2007 г.</t>
  </si>
  <si>
    <t xml:space="preserve">       Прямые затраты</t>
  </si>
  <si>
    <t xml:space="preserve">68-10-02</t>
  </si>
  <si>
    <t xml:space="preserve">Выравнивющий слой из а/бет. Мелкозернистойсмеси</t>
  </si>
  <si>
    <t xml:space="preserve">Калоева ( от Калинина до З.Космодемьянской )</t>
  </si>
  <si>
    <t xml:space="preserve">Леонова 1 ( межквар.проезд )</t>
  </si>
  <si>
    <t xml:space="preserve">Леонова ( дорога на д / сад)</t>
  </si>
  <si>
    <t xml:space="preserve">Доставка асфальта</t>
  </si>
  <si>
    <t xml:space="preserve">95% от 31 х 0,9</t>
  </si>
  <si>
    <t xml:space="preserve">К =3,58 </t>
  </si>
  <si>
    <t xml:space="preserve">     Мастер: Тотоев</t>
  </si>
  <si>
    <t xml:space="preserve">  Подрядчик : ВМУП ДСиБ                                                                                                                 Объект: Благоустройство уличных разрытий</t>
  </si>
  <si>
    <t xml:space="preserve">    по улицам Северо-Западного М.О.</t>
  </si>
  <si>
    <t xml:space="preserve">март 2007г.</t>
  </si>
  <si>
    <t xml:space="preserve"> ( Весенняя )</t>
  </si>
  <si>
    <t xml:space="preserve">На един. руб.коп.</t>
  </si>
  <si>
    <t xml:space="preserve">Эксплуатация машин</t>
  </si>
  <si>
    <t xml:space="preserve">Весенняя от дома № 5 до № 13  </t>
  </si>
  <si>
    <t xml:space="preserve">95% от 1024 х 0,7</t>
  </si>
  <si>
    <t xml:space="preserve">133% от 582  х 0,7</t>
  </si>
  <si>
    <t xml:space="preserve">50% от  1024  х 0,9</t>
  </si>
  <si>
    <t xml:space="preserve">95% от 582  х 0,9</t>
  </si>
  <si>
    <t xml:space="preserve">                                      Сдал:                                                      Принял:</t>
  </si>
  <si>
    <t xml:space="preserve">Сметная стоимость: 1770749 руб.</t>
  </si>
  <si>
    <t xml:space="preserve">К=3,48</t>
  </si>
  <si>
    <t xml:space="preserve">      ( от Владикавказской до Международной)</t>
  </si>
  <si>
    <t xml:space="preserve">                                                                                      за  март  2007 г.</t>
  </si>
  <si>
    <t xml:space="preserve">Погрузка на а/самосвалы вручную  грунта</t>
  </si>
  <si>
    <t xml:space="preserve">Отвозка  грунта на 9 км.    .(93,57:3,58 = 26,13)</t>
  </si>
  <si>
    <t xml:space="preserve">Устройство выравнивающего основания из щебня т. 30 см (тротуар-рельсы)</t>
  </si>
  <si>
    <t xml:space="preserve">Устройство выравнивающего основания из щебня т. 20 см (бур-остановки)</t>
  </si>
  <si>
    <t xml:space="preserve">Устройство выравнивающего основания из щебня т. 5 см (трот.)</t>
  </si>
  <si>
    <t xml:space="preserve">Устройство выравнивающего слоя из а/бетонной смеси  без применения а/укладчика</t>
  </si>
  <si>
    <t xml:space="preserve">Счёт пост.</t>
  </si>
  <si>
    <t xml:space="preserve">Асфальт </t>
  </si>
  <si>
    <t xml:space="preserve">Устройство а/бетонного покрытия толщ.5 см (трот.-остановка(дома)</t>
  </si>
  <si>
    <t xml:space="preserve">Устройство а/бетонного покрытия  толщ. 4см (трот.-рельсы)</t>
  </si>
  <si>
    <t xml:space="preserve">Асфальт м/з</t>
  </si>
  <si>
    <t xml:space="preserve">Дзусова 1</t>
  </si>
  <si>
    <t xml:space="preserve">Разработка грунта экскаватором с погрузкой на а/с</t>
  </si>
  <si>
    <t xml:space="preserve">ССЦ 09 2005</t>
  </si>
  <si>
    <t xml:space="preserve">Поднятие стенок колодцев с чугунным люком </t>
  </si>
  <si>
    <t xml:space="preserve">Подвозка асфальта на 6 км.</t>
  </si>
  <si>
    <t xml:space="preserve">тссц п 2468</t>
  </si>
  <si>
    <t xml:space="preserve">20% за интенсивность движения а/транспорта от 290</t>
  </si>
  <si>
    <t xml:space="preserve">95 % от 1230 х 0,7</t>
  </si>
  <si>
    <t xml:space="preserve">130% от 91 х 0,7</t>
  </si>
  <si>
    <t xml:space="preserve">133% от 3946 х 0,7</t>
  </si>
  <si>
    <t xml:space="preserve">50 % от 1230 х 0,9</t>
  </si>
  <si>
    <t xml:space="preserve">89% от 91 х 0,9</t>
  </si>
  <si>
    <t xml:space="preserve">95% от 3946 х 0,9</t>
  </si>
  <si>
    <r>
      <rPr>
        <sz val="10"/>
        <rFont val="Arial Cyr"/>
        <family val="0"/>
        <charset val="204"/>
      </rPr>
      <t xml:space="preserve">  Заказчик:    УДСБиО                                                                                                                                               мастер: Дзагкоев 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  ВМУП ДСиБ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БУР по ул.Сев.- Запад.М.О.  </t>
    </r>
  </si>
  <si>
    <t xml:space="preserve">                                                                                                                             Форма № ___                                   ( Леонова 9 / 5 )      </t>
  </si>
  <si>
    <t xml:space="preserve">                                                                                                                           за март  2007 г.</t>
  </si>
  <si>
    <t xml:space="preserve">Подвозка асфальта на 5 км.</t>
  </si>
  <si>
    <t xml:space="preserve">95% от 390 х 0,7</t>
  </si>
  <si>
    <t xml:space="preserve">133% от 141 х 0,7</t>
  </si>
  <si>
    <t xml:space="preserve">50% от  390 х 0,9</t>
  </si>
  <si>
    <t xml:space="preserve">95% от 141 х 0,9</t>
  </si>
  <si>
    <t xml:space="preserve">                                                                                                                             Форма № ___                                   ( Московская - нар.суд )      </t>
  </si>
  <si>
    <t xml:space="preserve">      Прямые затраты</t>
  </si>
  <si>
    <t xml:space="preserve">Устройство а/бетонного покрытия толщ.5 см-тротуар</t>
  </si>
  <si>
    <t xml:space="preserve">95% от 118 х 0,7</t>
  </si>
  <si>
    <t xml:space="preserve">133% от 45 х 0,7</t>
  </si>
  <si>
    <t xml:space="preserve">50% от  118 х 0,9</t>
  </si>
  <si>
    <t xml:space="preserve">95% от 45 х 0,9</t>
  </si>
  <si>
    <t xml:space="preserve">                                                                                                                             Форма № ___                           ( ул.Международная-Дзусова -      </t>
  </si>
  <si>
    <t xml:space="preserve">                                                                                                                           за март  2007 г.                                         Перекрёсток)</t>
  </si>
  <si>
    <t xml:space="preserve">                                           В том числе:</t>
  </si>
  <si>
    <t xml:space="preserve">            Всего</t>
  </si>
  <si>
    <t xml:space="preserve">Доработка  грунта вручную </t>
  </si>
  <si>
    <t xml:space="preserve">Бетонный паребрик</t>
  </si>
  <si>
    <t xml:space="preserve">20% за интен. движ. а/транспорта от 659</t>
  </si>
  <si>
    <t xml:space="preserve">95% от 32 х 0,7</t>
  </si>
  <si>
    <t xml:space="preserve">133% от 180 х 0,7</t>
  </si>
  <si>
    <t xml:space="preserve">50% от  32 х 0,9</t>
  </si>
  <si>
    <t xml:space="preserve">95% от 180 х 0,9</t>
  </si>
  <si>
    <r>
      <rPr>
        <sz val="10"/>
        <rFont val="Arial Cyr"/>
        <family val="0"/>
        <charset val="204"/>
      </rPr>
      <t xml:space="preserve">Подрядчик: ВМУП ДСиБ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 Двор ( Дзусова 1 ).</t>
    </r>
  </si>
  <si>
    <t xml:space="preserve">                                                                                                                     Форма № ___                                   </t>
  </si>
  <si>
    <t xml:space="preserve">                                                                                                                   за март  2007 г.</t>
  </si>
  <si>
    <t xml:space="preserve">Поднятие стенок колодцев с чугунным люком</t>
  </si>
  <si>
    <t xml:space="preserve">130% от 46х 0,7</t>
  </si>
  <si>
    <t xml:space="preserve">133% от 333  х 0,7</t>
  </si>
  <si>
    <t xml:space="preserve">89% от   46 х 0,9</t>
  </si>
  <si>
    <t xml:space="preserve">95% от 333 х 0,9</t>
  </si>
  <si>
    <r>
      <rPr>
        <sz val="10"/>
        <rFont val="Arial Cyr"/>
        <family val="0"/>
        <charset val="204"/>
      </rPr>
      <t xml:space="preserve">Подрядчик: ВМУП ДСиБ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  Дзусова 20 ( контейнерная площ)</t>
    </r>
  </si>
  <si>
    <t xml:space="preserve">        Прямые затраты</t>
  </si>
  <si>
    <t xml:space="preserve">Разборка а/бетонного покрытия</t>
  </si>
  <si>
    <t xml:space="preserve">Подвозка асфальта на 7 км.</t>
  </si>
  <si>
    <t xml:space="preserve">Погрузка откола,  вручную на а/самосвалы</t>
  </si>
  <si>
    <t xml:space="preserve">95% от 14 х 0,7</t>
  </si>
  <si>
    <t xml:space="preserve">133% от 199  х 0,7</t>
  </si>
  <si>
    <t xml:space="preserve">50% от   14 х 0,9</t>
  </si>
  <si>
    <t xml:space="preserve">95% от 199 х 0,9</t>
  </si>
  <si>
    <t xml:space="preserve">     Мастер: Кайтуков </t>
  </si>
  <si>
    <t xml:space="preserve"> ( Весенняя, 15/1,3 )</t>
  </si>
  <si>
    <t xml:space="preserve">Разработка грунта экскаватором с погрузкой на а/с </t>
  </si>
  <si>
    <t xml:space="preserve">1-02-057- 3 прим.к=1,2</t>
  </si>
  <si>
    <t xml:space="preserve">95% от 202 х 0,7</t>
  </si>
  <si>
    <t xml:space="preserve">133% от 435  х 0,7</t>
  </si>
  <si>
    <t xml:space="preserve">50% от  202  х 0,9</t>
  </si>
  <si>
    <t xml:space="preserve">95% от 435  х 0,9</t>
  </si>
  <si>
    <t xml:space="preserve">                                      Сдал:                                                                         Принял:</t>
  </si>
  <si>
    <t xml:space="preserve">                                                                                                                             Форма № ___                                   ( Леонова 9 / 4 )      </t>
  </si>
  <si>
    <t xml:space="preserve">133% от 323 х 0,7</t>
  </si>
  <si>
    <t xml:space="preserve">50% от  267 х 0,9</t>
  </si>
  <si>
    <t xml:space="preserve">95% от 323 х 0,9</t>
  </si>
  <si>
    <t xml:space="preserve">                                                                                                                             Форма № ___                                   ( Земнухова 73 )      </t>
  </si>
  <si>
    <t xml:space="preserve">68-15-1       68-15-3 К=0,5 </t>
  </si>
  <si>
    <t xml:space="preserve">Ямочный ремонт а/бетон.покрытия т. 6см</t>
  </si>
  <si>
    <t xml:space="preserve">133% от 72 х 0,7</t>
  </si>
  <si>
    <t xml:space="preserve"> ( Весенняя, 4 )</t>
  </si>
  <si>
    <t xml:space="preserve">Разборка бетонного бордюра  </t>
  </si>
  <si>
    <t xml:space="preserve">95% от 132 х 0,7</t>
  </si>
  <si>
    <t xml:space="preserve">133% от 347  х 0,7</t>
  </si>
  <si>
    <t xml:space="preserve">50% от  132  х 0,9</t>
  </si>
  <si>
    <t xml:space="preserve">95% от 347  х 0,9</t>
  </si>
  <si>
    <t xml:space="preserve">     Мастер: Дзагкоев </t>
  </si>
  <si>
    <t xml:space="preserve">  Подрядчик : ВМУП ДСиБ                                                                                                                 Объект: ул. Земнухова (от Краснодонской до Талалихина)</t>
  </si>
  <si>
    <t xml:space="preserve">Погрузка разобранных материалов и грунта экскаватором на а/с</t>
  </si>
  <si>
    <t xml:space="preserve">ССЦ09.2005</t>
  </si>
  <si>
    <t xml:space="preserve">Устройство щебёночного основания толщ.25 см</t>
  </si>
  <si>
    <t xml:space="preserve">Устройство щебеночного основания  т. 10 см</t>
  </si>
  <si>
    <t xml:space="preserve">Возврат чугунного люка </t>
  </si>
  <si>
    <t xml:space="preserve">95% от 1906 х 0,7</t>
  </si>
  <si>
    <t xml:space="preserve">130% от 138х 0,7</t>
  </si>
  <si>
    <t xml:space="preserve">133% от  10414 х 0,7</t>
  </si>
  <si>
    <t xml:space="preserve">50% от  1906  х 0,9</t>
  </si>
  <si>
    <t xml:space="preserve">89% от  138 х 0,9</t>
  </si>
  <si>
    <t xml:space="preserve">95% от   10414х 0,9</t>
  </si>
  <si>
    <r>
      <rPr>
        <sz val="10"/>
        <rFont val="Arial Cyr"/>
        <family val="0"/>
        <charset val="204"/>
      </rPr>
      <t xml:space="preserve">          Заказчик: УДСБ и О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t xml:space="preserve">Мастер:Тотоев</t>
  </si>
  <si>
    <t xml:space="preserve">                Подрядчик: ВМУП ДСиБ</t>
  </si>
  <si>
    <t xml:space="preserve">Объект: </t>
  </si>
  <si>
    <t xml:space="preserve">БУР улиц Сев.-Зап. МО</t>
  </si>
  <si>
    <t xml:space="preserve">З.Космодемьянская(шк.№ 16)</t>
  </si>
  <si>
    <t xml:space="preserve"> за март 2007г.</t>
  </si>
  <si>
    <t xml:space="preserve">Устройство а/бетонного покрытия толщ.5 см (тротуар)</t>
  </si>
  <si>
    <t xml:space="preserve">Сч. Постав.</t>
  </si>
  <si>
    <t xml:space="preserve">ССЦ 09-2005</t>
  </si>
  <si>
    <t xml:space="preserve">133% от 36 х 0,7</t>
  </si>
  <si>
    <t xml:space="preserve">95% от 36 х 0,9</t>
  </si>
  <si>
    <t xml:space="preserve">  Мастер: Дзагкоев </t>
  </si>
  <si>
    <t xml:space="preserve">  Подрядчик : ВМУП ДСиБ                                                                                                                                Объект: Северо-Западное кладбище</t>
  </si>
  <si>
    <t xml:space="preserve">Исправление профиля щебеночного основания без добавления нового материала</t>
  </si>
  <si>
    <t xml:space="preserve">133% от  2049 х 0,7</t>
  </si>
  <si>
    <t xml:space="preserve">95% от   2049х 0,9</t>
  </si>
  <si>
    <t xml:space="preserve">Заказчик : УДСБиО</t>
  </si>
  <si>
    <t xml:space="preserve">Мастер Кайтуков</t>
  </si>
  <si>
    <t xml:space="preserve">Подрядчик: ВМУП ДСиБ</t>
  </si>
  <si>
    <t xml:space="preserve">Объект: Текущий ремонт улиц Сев.-Зап. МО:</t>
  </si>
  <si>
    <t xml:space="preserve">(Гугкаева,Владикавказская,Весенняя</t>
  </si>
  <si>
    <t xml:space="preserve"> Дзусова,З.Космодемьянская,</t>
  </si>
  <si>
    <t xml:space="preserve">А.Кесаева,Краснодонская,Леонова,</t>
  </si>
  <si>
    <t xml:space="preserve">Щорса,Малиева, пр.Коста,</t>
  </si>
  <si>
    <t xml:space="preserve">                                                                                                                           </t>
  </si>
  <si>
    <t xml:space="preserve">                                                                          за март 2007г.</t>
  </si>
  <si>
    <t xml:space="preserve">Леваневского, Земнухова,Калинина</t>
  </si>
  <si>
    <t xml:space="preserve">Московская,Галковского,М.Пехотинцев)</t>
  </si>
  <si>
    <t xml:space="preserve"> Эксплуатация машин</t>
  </si>
  <si>
    <t xml:space="preserve">Дзусова 7/1-3</t>
  </si>
  <si>
    <t xml:space="preserve">Владикавказская 32/1-2</t>
  </si>
  <si>
    <t xml:space="preserve">Гугкаева 63(1-4) от Гугкаева до Галковского</t>
  </si>
  <si>
    <t xml:space="preserve">Краснодонская-полностью</t>
  </si>
  <si>
    <t xml:space="preserve">А.Кесаева-полностью</t>
  </si>
  <si>
    <t xml:space="preserve">Весенняя-полностью</t>
  </si>
  <si>
    <t xml:space="preserve">Леонова-полностью</t>
  </si>
  <si>
    <t xml:space="preserve">Владикавказская(от 18-20)от Цоколаева до А.Кесаева-межквартальный проезд</t>
  </si>
  <si>
    <t xml:space="preserve">Гугкаева-полностью</t>
  </si>
  <si>
    <t xml:space="preserve">Межквартальные проезды:</t>
  </si>
  <si>
    <t xml:space="preserve">Московская 29-31</t>
  </si>
  <si>
    <t xml:space="preserve">Леонова 1,1/1(от Леонова до пр.Коста)</t>
  </si>
  <si>
    <t xml:space="preserve">Леонова 11/1-2</t>
  </si>
  <si>
    <t xml:space="preserve">Калоева (от Калинина до З.Космодемьянской)</t>
  </si>
  <si>
    <t xml:space="preserve">З.Космодемьянская (от Калоева до Доватора)</t>
  </si>
  <si>
    <t xml:space="preserve">Щорса (от З.Космодемьянской до Малиева)</t>
  </si>
  <si>
    <t xml:space="preserve">Малиева (от Щорса до Доватора)</t>
  </si>
  <si>
    <t xml:space="preserve">пр.Коста (от Калинина до Московской)</t>
  </si>
  <si>
    <t xml:space="preserve">пр.Коста 293(от пр.Коста до Московской 21)</t>
  </si>
  <si>
    <t xml:space="preserve">пр.Коста 291-295 - дворовой проезд</t>
  </si>
  <si>
    <t xml:space="preserve">Леваневского(от пр.Коста до Гугкаева)</t>
  </si>
  <si>
    <t xml:space="preserve">Земнухова (от Гугкаева до Талалихина)</t>
  </si>
  <si>
    <t xml:space="preserve">Калинина/Московская</t>
  </si>
  <si>
    <t xml:space="preserve">Калинина/Доватора</t>
  </si>
  <si>
    <t xml:space="preserve">Дзусова (от Весенней до Владикавказской)</t>
  </si>
  <si>
    <t xml:space="preserve">Дзусова 30-дворовой проезд</t>
  </si>
  <si>
    <t xml:space="preserve">Владикавказская (от Дзусова до р-ка"Викалина")</t>
  </si>
  <si>
    <t xml:space="preserve">Галковского (от З.Космодемьянской до Гугкаева)</t>
  </si>
  <si>
    <t xml:space="preserve">Московская (от Калинина до Леонова)</t>
  </si>
  <si>
    <t xml:space="preserve">Московская (от А.Кесаева до Цоколаева)</t>
  </si>
  <si>
    <t xml:space="preserve">Гугкаева 24-28(от Гугкаева до Московской)</t>
  </si>
  <si>
    <t xml:space="preserve">М.Пехотинцев(от есенней до Владикавказской)</t>
  </si>
  <si>
    <t xml:space="preserve">Владикавказская 249(от А.Кесаева до Владик-ая,12)</t>
  </si>
  <si>
    <t xml:space="preserve">Стоимость литового асфальта</t>
  </si>
  <si>
    <t xml:space="preserve">Сч.постав.</t>
  </si>
  <si>
    <t xml:space="preserve">Доставка литового асфальта трактором</t>
  </si>
  <si>
    <t xml:space="preserve">Доставка литого асфальта самосвалом</t>
  </si>
  <si>
    <t xml:space="preserve">20% за интенс.движ.а/тр.от 3103</t>
  </si>
  <si>
    <t xml:space="preserve">133% от 1020  х 0,7</t>
  </si>
  <si>
    <t xml:space="preserve">95% от 1020 х 0,9</t>
  </si>
  <si>
    <t xml:space="preserve"> по улицам Северо-Западного М.О.</t>
  </si>
  <si>
    <t xml:space="preserve"> ( Владикавказская, 55)</t>
  </si>
  <si>
    <t xml:space="preserve">     Прямые затраты</t>
  </si>
  <si>
    <t xml:space="preserve">95% от 54 х 0,7</t>
  </si>
  <si>
    <t xml:space="preserve">50% от  54  х 0,9</t>
  </si>
  <si>
    <t xml:space="preserve">95% от 199  х 0,9</t>
  </si>
  <si>
    <r>
      <rPr>
        <sz val="10"/>
        <rFont val="Arial Cyr"/>
        <family val="0"/>
        <charset val="204"/>
      </rPr>
      <t xml:space="preserve">  Заказчик:                                                                                                                                                      мастер: 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t xml:space="preserve">ул. Гугкаева</t>
  </si>
  <si>
    <t xml:space="preserve"> 2007г.</t>
  </si>
  <si>
    <t xml:space="preserve">20% за интенсивность движения а/транспорта от 16377</t>
  </si>
  <si>
    <t xml:space="preserve">133% от 9150 х 0,7</t>
  </si>
  <si>
    <t xml:space="preserve">95% от 9150 х 0,9</t>
  </si>
  <si>
    <t xml:space="preserve">20% за интенсивность движения а/транспорта от 14825</t>
  </si>
  <si>
    <t xml:space="preserve">133% от 8925 х 0,7</t>
  </si>
  <si>
    <t xml:space="preserve">95% от 8925 х 0,9</t>
  </si>
  <si>
    <r>
      <rPr>
        <sz val="10"/>
        <rFont val="Arial Cyr"/>
        <family val="0"/>
        <charset val="204"/>
      </rPr>
      <t xml:space="preserve">Заказчик:    ВМУП ДС и Б                                                                                                                                           мастер:Дзагкоев                  </t>
    </r>
    <r>
      <rPr>
        <sz val="8"/>
        <rFont val="Arial Cyr"/>
        <family val="0"/>
        <charset val="204"/>
      </rPr>
      <t xml:space="preserve">       </t>
    </r>
    <r>
      <rPr>
        <sz val="10"/>
        <rFont val="Arial Cyr"/>
        <family val="0"/>
        <charset val="204"/>
      </rPr>
      <t xml:space="preserve">            </t>
    </r>
  </si>
  <si>
    <r>
      <rPr>
        <sz val="10"/>
        <rFont val="Arial Cyr"/>
        <family val="0"/>
        <charset val="204"/>
      </rPr>
      <t xml:space="preserve">Подрядчик: ООО "ЧЕР-М"  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Объект:Дзусова</t>
    </r>
  </si>
  <si>
    <t xml:space="preserve">        ( от Владикавказской до Международной)</t>
  </si>
  <si>
    <t xml:space="preserve">Наименование объекта                                                                                    ЛОКАЛЬНАЯ   С М Е Т А </t>
  </si>
  <si>
    <t xml:space="preserve">                                                                                                                       на разметочные работы дорог </t>
  </si>
  <si>
    <t xml:space="preserve">Составлена в ценах 01.01.1984г.</t>
  </si>
  <si>
    <t xml:space="preserve">                                             г. Владикавказа</t>
  </si>
  <si>
    <t xml:space="preserve">              Сметная стоимость:5658302руб.</t>
  </si>
  <si>
    <t xml:space="preserve">С поправочными индексами на действующие цены</t>
  </si>
  <si>
    <t xml:space="preserve">04-05-001</t>
  </si>
  <si>
    <t xml:space="preserve">Очистка дорожного покрытия от пыли игрязи</t>
  </si>
  <si>
    <t xml:space="preserve">1000м2</t>
  </si>
  <si>
    <t xml:space="preserve">Нанесение дорожной краски на поверхность:</t>
  </si>
  <si>
    <t xml:space="preserve">Горизонтальная разметка</t>
  </si>
  <si>
    <t xml:space="preserve">04-05-003           к = 1,12</t>
  </si>
  <si>
    <t xml:space="preserve">а) Осевые линии</t>
  </si>
  <si>
    <t xml:space="preserve">04-05-056         к = 1,12 </t>
  </si>
  <si>
    <t xml:space="preserve">б) Зебра</t>
  </si>
  <si>
    <t xml:space="preserve">04-05-054       к = 1,12</t>
  </si>
  <si>
    <t xml:space="preserve">в) Линия "Стоп"</t>
  </si>
  <si>
    <t xml:space="preserve">Вертикальная разметка</t>
  </si>
  <si>
    <t xml:space="preserve">04-05-126</t>
  </si>
  <si>
    <t xml:space="preserve">Окраска поверхностей бордюра</t>
  </si>
  <si>
    <t xml:space="preserve">20% за интенсивность движения автотранспорта от 18725</t>
  </si>
  <si>
    <t xml:space="preserve">Накладные расходы 16,8%</t>
  </si>
  <si>
    <t xml:space="preserve">Плановые накопления 8%</t>
  </si>
  <si>
    <t xml:space="preserve">С инд.1,56 в ценах 1991г.</t>
  </si>
  <si>
    <t xml:space="preserve">С инд.41,83 в действ. ценах </t>
  </si>
  <si>
    <t xml:space="preserve">Дефектный акт</t>
  </si>
  <si>
    <t xml:space="preserve">на работы по разметке проезжей части дороги по улицам  г. Владикавказа  </t>
  </si>
  <si>
    <t xml:space="preserve">от 01.10.2008г.</t>
  </si>
  <si>
    <t xml:space="preserve">г. Владикавказ</t>
  </si>
  <si>
    <t xml:space="preserve">Мы, нижеподписавшиеся комиссия в составе: </t>
  </si>
  <si>
    <t xml:space="preserve">Председателя комиссии - зам. начальника УДСБ и О- Ваниева С.К.                                                            гл. специалиста УДСБ и О - Гиоева И.А.                                                                                  ведущего специалиста УДСБ и О - Цахилова А.А.                                                                                                                                                                                при обследовании основных дорог г. Владикавказа  выявили ряд следующих работ подлежащих выполнению на устройство горизонтальной и вертикальной разметок краской:</t>
  </si>
  <si>
    <t xml:space="preserve">Номера п/п</t>
  </si>
  <si>
    <t xml:space="preserve">Ед. изм.</t>
  </si>
  <si>
    <t xml:space="preserve">Горизонтальная разметка краской проезжей части дорог:   а) нанесение осевой линии шириной 0,15м в т.ч.:</t>
  </si>
  <si>
    <t xml:space="preserve">Черменское шоссе</t>
  </si>
  <si>
    <t xml:space="preserve">пр. Коста-от Плиева до Арх.круга</t>
  </si>
  <si>
    <t xml:space="preserve">Таутиева от пр.Доватора до Леваневского</t>
  </si>
  <si>
    <t xml:space="preserve">Арх.шоссе-въезд</t>
  </si>
  <si>
    <t xml:space="preserve">Арх.круг-островок безоп.</t>
  </si>
  <si>
    <t xml:space="preserve">Куйбышева от Тамаева до Ватутина</t>
  </si>
  <si>
    <t xml:space="preserve">Нанесение вручную дорожной разметки краской с применением трафоретов:   зебра, искуственные неровности, линия "Стоп"</t>
  </si>
  <si>
    <t xml:space="preserve">10 м2</t>
  </si>
  <si>
    <t xml:space="preserve">б) Линия "Стоп" в т.ч.</t>
  </si>
  <si>
    <t xml:space="preserve">Московская- Калинина</t>
  </si>
  <si>
    <t xml:space="preserve">Московская- А.Кесаева</t>
  </si>
  <si>
    <t xml:space="preserve">Московская-Леонова</t>
  </si>
  <si>
    <t xml:space="preserve">Московская-Владикавказская (островок безоп.)</t>
  </si>
  <si>
    <t xml:space="preserve">пр. Коста-Кольбуса</t>
  </si>
  <si>
    <t xml:space="preserve">пр. Коста-З.Космодемьянская</t>
  </si>
  <si>
    <t xml:space="preserve">пр. Коста-Гугкаева</t>
  </si>
  <si>
    <t xml:space="preserve">пр. Коста-Арх. круг</t>
  </si>
  <si>
    <t xml:space="preserve">Арх.круг (островок безоп.)</t>
  </si>
  <si>
    <t xml:space="preserve">Куйбышева-Ватутина</t>
  </si>
  <si>
    <t xml:space="preserve">в) Зебра, в т.ч.</t>
  </si>
  <si>
    <t xml:space="preserve">Московская-Гугкаева</t>
  </si>
  <si>
    <t xml:space="preserve">Московская-м-н "Консул"</t>
  </si>
  <si>
    <t xml:space="preserve">Московская-м-н "Сом"</t>
  </si>
  <si>
    <t xml:space="preserve">Московская-Нар.суд</t>
  </si>
  <si>
    <t xml:space="preserve">Таутиева-пр. Доватора</t>
  </si>
  <si>
    <t xml:space="preserve">Таутиева-Хетагурова</t>
  </si>
  <si>
    <t xml:space="preserve">Таутиева-Щорса</t>
  </si>
  <si>
    <t xml:space="preserve">Таутиева-Галковского</t>
  </si>
  <si>
    <t xml:space="preserve">Таутиева-Левченко</t>
  </si>
  <si>
    <t xml:space="preserve">Таутиева-Леваневского</t>
  </si>
  <si>
    <t xml:space="preserve">пр.Коста - Кольбуса</t>
  </si>
  <si>
    <t xml:space="preserve">пр. Коста-Леваневского</t>
  </si>
  <si>
    <t xml:space="preserve">пр. Коста-маг."Дуг"</t>
  </si>
  <si>
    <t xml:space="preserve">пр.Коста-Арх.круг</t>
  </si>
  <si>
    <t xml:space="preserve">Московская-А.Кесаева</t>
  </si>
  <si>
    <t xml:space="preserve">Московская (р-н дома № 49)</t>
  </si>
  <si>
    <t xml:space="preserve">Московская (р-н дома № 43)</t>
  </si>
  <si>
    <t xml:space="preserve">Куйбышева-Бородинская</t>
  </si>
  <si>
    <t xml:space="preserve">Куйбышева-Фрунзе</t>
  </si>
  <si>
    <t xml:space="preserve">г) Искуственные неровности, в т.ч.</t>
  </si>
  <si>
    <t xml:space="preserve">Г.Баева-Павленко</t>
  </si>
  <si>
    <t xml:space="preserve">пос.Спутник</t>
  </si>
  <si>
    <t xml:space="preserve">Нанесение вертикальной разметки вручную-бордюр, в т.ч.</t>
  </si>
  <si>
    <t xml:space="preserve">10м2</t>
  </si>
  <si>
    <t xml:space="preserve">пр.Коста-Кольбуса</t>
  </si>
  <si>
    <t xml:space="preserve">пр.Коста-З.Космодемьянская</t>
  </si>
  <si>
    <t xml:space="preserve">пр. Коста-Арх.круг</t>
  </si>
  <si>
    <t xml:space="preserve">пр. Коста-Островского</t>
  </si>
  <si>
    <t xml:space="preserve">Московская-м-н "Форум"</t>
  </si>
  <si>
    <t xml:space="preserve">Московская №19-автомойка</t>
  </si>
  <si>
    <t xml:space="preserve">Л.Толстого 45"а"-автостоян.</t>
  </si>
  <si>
    <t xml:space="preserve">Павленко "Индустриальный Банк"</t>
  </si>
  <si>
    <t xml:space="preserve">Московская от Калинина до Владикавказской</t>
  </si>
  <si>
    <t xml:space="preserve">Подписи:</t>
  </si>
  <si>
    <t xml:space="preserve">Председатель комиссии                        _________________ Ваниев С.К.                                                             Гл. специалист УДСБ и О                      _________________ Гиоев И.А.                                                                                  Ведущий специалист УДСБ и О            _________________ Цахилов А.А.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"/>
    <numFmt numFmtId="166" formatCode="#,##0_р_."/>
    <numFmt numFmtId="167" formatCode="_-* #,##0_р_._-;\-* #,##0_р_._-;_-* \-_р_._-;_-@_-"/>
    <numFmt numFmtId="168" formatCode="General"/>
    <numFmt numFmtId="169" formatCode="0%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sz val="6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3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42" activeCellId="0" sqref="A42: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0.41"/>
    <col collapsed="false" customWidth="true" hidden="true" outlineLevel="0" max="3" min="3" style="0" width="5.99"/>
    <col collapsed="false" customWidth="true" hidden="true" outlineLevel="0" max="4" min="4" style="0" width="2.7"/>
    <col collapsed="false" customWidth="true" hidden="false" outlineLevel="0" max="5" min="5" style="0" width="5.99"/>
    <col collapsed="false" customWidth="true" hidden="false" outlineLevel="0" max="6" min="6" style="0" width="6.85"/>
    <col collapsed="false" customWidth="true" hidden="false" outlineLevel="0" max="10" min="10" style="0" width="9.28"/>
    <col collapsed="false" customWidth="true" hidden="false" outlineLevel="0" max="12" min="12" style="0" width="12.28"/>
  </cols>
  <sheetData>
    <row r="2" customFormat="false" ht="0.75" hidden="false" customHeight="true" outlineLevel="0" collapsed="false"/>
    <row r="3" customFormat="false" ht="12.75" hidden="true" customHeight="false" outlineLevel="0" collapsed="false"/>
    <row r="4" customFormat="false" ht="11.25" hidden="true" customHeight="tru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6.75" hidden="true" customHeight="tru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>
      <c r="L23" s="1" t="s">
        <v>0</v>
      </c>
      <c r="M23" s="1"/>
    </row>
    <row r="24" customFormat="false" ht="12.75" hidden="false" customHeight="false" outlineLevel="0" collapsed="false">
      <c r="B24" s="2" t="s">
        <v>1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B25" s="2" t="s">
        <v>2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3"/>
    </row>
    <row r="27" customFormat="false" ht="12.75" hidden="false" customHeight="false" outlineLevel="0" collapsed="false">
      <c r="B27" s="5" t="s">
        <v>3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2.75" hidden="false" customHeight="false" outlineLevel="0" collapsed="false">
      <c r="B28" s="2" t="s">
        <v>4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30" customFormat="false" ht="12.75" hidden="false" customHeight="true" outlineLevel="0" collapsed="false">
      <c r="A30" s="6" t="s">
        <v>5</v>
      </c>
      <c r="B30" s="7" t="s">
        <v>6</v>
      </c>
      <c r="C30" s="7" t="s">
        <v>7</v>
      </c>
      <c r="D30" s="7" t="s">
        <v>8</v>
      </c>
      <c r="E30" s="8" t="s">
        <v>9</v>
      </c>
      <c r="F30" s="9"/>
      <c r="G30" s="8" t="s">
        <v>10</v>
      </c>
      <c r="H30" s="8"/>
      <c r="I30" s="8"/>
      <c r="J30" s="8"/>
      <c r="K30" s="8"/>
      <c r="L30" s="8"/>
    </row>
    <row r="31" customFormat="false" ht="12.75" hidden="false" customHeight="true" outlineLevel="0" collapsed="false">
      <c r="A31" s="6"/>
      <c r="B31" s="7"/>
      <c r="C31" s="7"/>
      <c r="D31" s="7"/>
      <c r="E31" s="7" t="s">
        <v>11</v>
      </c>
      <c r="F31" s="10" t="s">
        <v>12</v>
      </c>
      <c r="G31" s="7" t="s">
        <v>13</v>
      </c>
      <c r="H31" s="7"/>
      <c r="I31" s="8" t="s">
        <v>14</v>
      </c>
      <c r="J31" s="8"/>
      <c r="K31" s="8"/>
      <c r="L31" s="8"/>
    </row>
    <row r="32" customFormat="false" ht="12.75" hidden="false" customHeight="true" outlineLevel="0" collapsed="false">
      <c r="A32" s="6"/>
      <c r="B32" s="7"/>
      <c r="C32" s="7"/>
      <c r="D32" s="7"/>
      <c r="E32" s="7"/>
      <c r="F32" s="10"/>
      <c r="G32" s="8" t="s">
        <v>15</v>
      </c>
      <c r="H32" s="8" t="s">
        <v>16</v>
      </c>
      <c r="I32" s="8" t="s">
        <v>17</v>
      </c>
      <c r="J32" s="8"/>
      <c r="K32" s="7" t="s">
        <v>18</v>
      </c>
      <c r="L32" s="7"/>
    </row>
    <row r="33" customFormat="false" ht="12.75" hidden="false" customHeight="false" outlineLevel="0" collapsed="false">
      <c r="A33" s="6"/>
      <c r="B33" s="7"/>
      <c r="C33" s="7"/>
      <c r="D33" s="7"/>
      <c r="E33" s="7"/>
      <c r="F33" s="10"/>
      <c r="G33" s="8"/>
      <c r="H33" s="8"/>
      <c r="I33" s="8"/>
      <c r="J33" s="8"/>
      <c r="K33" s="7"/>
      <c r="L33" s="7"/>
    </row>
    <row r="34" customFormat="false" ht="12.75" hidden="false" customHeight="false" outlineLevel="0" collapsed="false">
      <c r="A34" s="6"/>
      <c r="B34" s="7"/>
      <c r="C34" s="7"/>
      <c r="D34" s="7"/>
      <c r="E34" s="7"/>
      <c r="F34" s="10"/>
      <c r="G34" s="8"/>
      <c r="H34" s="8"/>
      <c r="I34" s="9" t="s">
        <v>15</v>
      </c>
      <c r="J34" s="9" t="s">
        <v>16</v>
      </c>
      <c r="K34" s="9" t="s">
        <v>19</v>
      </c>
      <c r="L34" s="9" t="s">
        <v>16</v>
      </c>
    </row>
    <row r="35" customFormat="false" ht="12.75" hidden="false" customHeight="false" outlineLevel="0" collapsed="false">
      <c r="A35" s="8" t="n">
        <v>1</v>
      </c>
      <c r="B35" s="11" t="n">
        <v>2</v>
      </c>
      <c r="C35" s="11" t="n">
        <v>3</v>
      </c>
      <c r="D35" s="11" t="n">
        <v>4</v>
      </c>
      <c r="E35" s="11" t="n">
        <v>5</v>
      </c>
      <c r="F35" s="12" t="n">
        <v>6</v>
      </c>
      <c r="G35" s="11" t="n">
        <v>7</v>
      </c>
      <c r="H35" s="11" t="n">
        <v>8</v>
      </c>
      <c r="I35" s="13" t="n">
        <v>9</v>
      </c>
      <c r="J35" s="13" t="n">
        <v>10</v>
      </c>
      <c r="K35" s="13" t="n">
        <v>11</v>
      </c>
      <c r="L35" s="13" t="n">
        <v>12</v>
      </c>
    </row>
    <row r="36" customFormat="false" ht="12.75" hidden="false" customHeight="false" outlineLevel="0" collapsed="false">
      <c r="A36" s="9" t="s">
        <v>20</v>
      </c>
      <c r="B36" s="7" t="s">
        <v>21</v>
      </c>
      <c r="C36" s="9" t="s">
        <v>22</v>
      </c>
      <c r="D36" s="13" t="n">
        <v>63</v>
      </c>
      <c r="E36" s="9" t="n">
        <v>10.033</v>
      </c>
      <c r="F36" s="14" t="n">
        <f aca="false">D36*E36</f>
        <v>632.079</v>
      </c>
      <c r="G36" s="9" t="n">
        <v>0.39127</v>
      </c>
      <c r="H36" s="9" t="n">
        <f aca="false">D36*G36</f>
        <v>24.65001</v>
      </c>
      <c r="I36" s="9" t="n">
        <v>9.6309</v>
      </c>
      <c r="J36" s="9" t="n">
        <f aca="false">D36*I36</f>
        <v>606.7467</v>
      </c>
      <c r="K36" s="9" t="n">
        <v>1.72594</v>
      </c>
      <c r="L36" s="13" t="n">
        <f aca="false">K36*D36</f>
        <v>108.73422</v>
      </c>
    </row>
    <row r="37" customFormat="false" ht="25.5" hidden="false" customHeight="false" outlineLevel="0" collapsed="false">
      <c r="A37" s="9" t="s">
        <v>23</v>
      </c>
      <c r="B37" s="7" t="s">
        <v>24</v>
      </c>
      <c r="C37" s="9" t="s">
        <v>22</v>
      </c>
      <c r="D37" s="13" t="n">
        <v>7</v>
      </c>
      <c r="E37" s="9" t="n">
        <v>119.6424</v>
      </c>
      <c r="F37" s="9" t="n">
        <f aca="false">SUM(D37*E37)</f>
        <v>837.4968</v>
      </c>
      <c r="G37" s="9" t="n">
        <v>36.4182</v>
      </c>
      <c r="H37" s="9" t="n">
        <f aca="false">SUM(D37*G37)</f>
        <v>254.9274</v>
      </c>
      <c r="I37" s="9" t="n">
        <v>83.2242</v>
      </c>
      <c r="J37" s="9" t="n">
        <f aca="false">D37*I37</f>
        <v>582.5694</v>
      </c>
      <c r="K37" s="9" t="n">
        <v>6.7106</v>
      </c>
      <c r="L37" s="13" t="n">
        <f aca="false">D37*K37</f>
        <v>46.9742</v>
      </c>
    </row>
    <row r="38" customFormat="false" ht="25.5" hidden="false" customHeight="false" outlineLevel="0" collapsed="false">
      <c r="A38" s="15" t="s">
        <v>25</v>
      </c>
      <c r="B38" s="7" t="s">
        <v>26</v>
      </c>
      <c r="C38" s="9" t="s">
        <v>22</v>
      </c>
      <c r="D38" s="13" t="n">
        <v>11</v>
      </c>
      <c r="E38" s="9" t="n">
        <v>26.695</v>
      </c>
      <c r="F38" s="9" t="n">
        <f aca="false">D38*E38</f>
        <v>293.645</v>
      </c>
      <c r="G38" s="9" t="n">
        <v>26.695</v>
      </c>
      <c r="H38" s="9" t="n">
        <f aca="false">D38*G38</f>
        <v>293.645</v>
      </c>
      <c r="I38" s="9"/>
      <c r="J38" s="9"/>
      <c r="K38" s="9"/>
      <c r="L38" s="13"/>
    </row>
    <row r="39" customFormat="false" ht="12.75" hidden="false" customHeight="false" outlineLevel="0" collapsed="false">
      <c r="A39" s="9" t="s">
        <v>27</v>
      </c>
      <c r="B39" s="7" t="s">
        <v>28</v>
      </c>
      <c r="C39" s="9" t="s">
        <v>22</v>
      </c>
      <c r="D39" s="13" t="n">
        <v>10</v>
      </c>
      <c r="E39" s="9" t="n">
        <v>177.3</v>
      </c>
      <c r="F39" s="9" t="n">
        <f aca="false">D39*E39</f>
        <v>1773</v>
      </c>
      <c r="G39" s="9" t="n">
        <v>9.568</v>
      </c>
      <c r="H39" s="9" t="n">
        <f aca="false">D39*G39</f>
        <v>95.68</v>
      </c>
      <c r="I39" s="9" t="n">
        <v>3.368</v>
      </c>
      <c r="J39" s="9" t="n">
        <f aca="false">D39*I39</f>
        <v>33.68</v>
      </c>
      <c r="K39" s="9" t="n">
        <v>0.405</v>
      </c>
      <c r="L39" s="13" t="n">
        <f aca="false">D39*K39</f>
        <v>4.05</v>
      </c>
    </row>
    <row r="40" customFormat="false" ht="25.5" hidden="false" customHeight="false" outlineLevel="0" collapsed="false">
      <c r="A40" s="9" t="s">
        <v>29</v>
      </c>
      <c r="B40" s="7" t="s">
        <v>30</v>
      </c>
      <c r="C40" s="9" t="s">
        <v>31</v>
      </c>
      <c r="D40" s="13" t="n">
        <v>0.168</v>
      </c>
      <c r="E40" s="9" t="n">
        <v>34065.57</v>
      </c>
      <c r="F40" s="9" t="n">
        <f aca="false">D40*E40</f>
        <v>5723.01576</v>
      </c>
      <c r="G40" s="9" t="n">
        <v>9.02415</v>
      </c>
      <c r="H40" s="9" t="n">
        <f aca="false">D40*G40</f>
        <v>1.5160572</v>
      </c>
      <c r="I40" s="9" t="n">
        <v>13512.3</v>
      </c>
      <c r="J40" s="9" t="n">
        <f aca="false">D40*I40</f>
        <v>2270.0664</v>
      </c>
      <c r="K40" s="9" t="n">
        <v>1491.61</v>
      </c>
      <c r="L40" s="13" t="n">
        <f aca="false">D40*K40</f>
        <v>250.59048</v>
      </c>
    </row>
    <row r="41" customFormat="false" ht="12.75" hidden="false" customHeight="false" outlineLevel="0" collapsed="false">
      <c r="A41" s="9" t="s">
        <v>32</v>
      </c>
      <c r="B41" s="7" t="s">
        <v>33</v>
      </c>
      <c r="C41" s="9" t="s">
        <v>34</v>
      </c>
      <c r="D41" s="13" t="n">
        <v>168</v>
      </c>
      <c r="E41" s="9" t="n">
        <v>278.92</v>
      </c>
      <c r="F41" s="9" t="n">
        <f aca="false">D41*E41</f>
        <v>46858.56</v>
      </c>
      <c r="G41" s="9"/>
      <c r="H41" s="9"/>
      <c r="I41" s="9"/>
      <c r="J41" s="9"/>
      <c r="K41" s="9"/>
      <c r="L41" s="13"/>
    </row>
    <row r="42" customFormat="false" ht="12.75" hidden="false" customHeight="false" outlineLevel="0" collapsed="false">
      <c r="A42" s="9" t="s">
        <v>35</v>
      </c>
      <c r="B42" s="7" t="s">
        <v>36</v>
      </c>
      <c r="C42" s="9" t="s">
        <v>37</v>
      </c>
      <c r="D42" s="13" t="n">
        <v>42</v>
      </c>
      <c r="E42" s="9" t="n">
        <v>82.25</v>
      </c>
      <c r="F42" s="9" t="n">
        <f aca="false">D42*E42</f>
        <v>3454.5</v>
      </c>
      <c r="G42" s="9"/>
      <c r="H42" s="9"/>
      <c r="I42" s="9"/>
      <c r="J42" s="9"/>
      <c r="K42" s="9"/>
      <c r="L42" s="13"/>
    </row>
    <row r="43" customFormat="false" ht="25.5" hidden="false" customHeight="false" outlineLevel="0" collapsed="false">
      <c r="A43" s="9" t="s">
        <v>38</v>
      </c>
      <c r="B43" s="7" t="s">
        <v>39</v>
      </c>
      <c r="C43" s="9" t="s">
        <v>40</v>
      </c>
      <c r="D43" s="13" t="n">
        <v>1.05</v>
      </c>
      <c r="E43" s="9" t="n">
        <v>19881.38</v>
      </c>
      <c r="F43" s="9" t="n">
        <f aca="false">D43*E43</f>
        <v>20875.449</v>
      </c>
      <c r="G43" s="9" t="n">
        <v>1655.03</v>
      </c>
      <c r="H43" s="9" t="n">
        <f aca="false">D43*G43</f>
        <v>1737.7815</v>
      </c>
      <c r="I43" s="9" t="n">
        <v>2796.08</v>
      </c>
      <c r="J43" s="9" t="n">
        <f aca="false">D43*I43</f>
        <v>2935.884</v>
      </c>
      <c r="K43" s="9" t="n">
        <v>379.47</v>
      </c>
      <c r="L43" s="13" t="n">
        <f aca="false">D43*K43</f>
        <v>398.4435</v>
      </c>
    </row>
    <row r="44" customFormat="false" ht="25.5" hidden="false" customHeight="false" outlineLevel="0" collapsed="false">
      <c r="A44" s="9" t="s">
        <v>41</v>
      </c>
      <c r="B44" s="7" t="s">
        <v>42</v>
      </c>
      <c r="C44" s="9" t="s">
        <v>31</v>
      </c>
      <c r="D44" s="13" t="n">
        <v>0.025</v>
      </c>
      <c r="E44" s="9" t="n">
        <v>10606.23</v>
      </c>
      <c r="F44" s="9" t="n">
        <f aca="false">D44*E44</f>
        <v>265.15575</v>
      </c>
      <c r="G44" s="9" t="n">
        <v>4224.21</v>
      </c>
      <c r="H44" s="9" t="n">
        <f aca="false">D44*G44</f>
        <v>105.60525</v>
      </c>
      <c r="I44" s="9" t="n">
        <v>2641.22</v>
      </c>
      <c r="J44" s="9" t="n">
        <f aca="false">D44*I44</f>
        <v>66.0305</v>
      </c>
      <c r="K44" s="9" t="n">
        <v>296.72</v>
      </c>
      <c r="L44" s="13" t="n">
        <f aca="false">D44*K44</f>
        <v>7.418</v>
      </c>
    </row>
    <row r="45" customFormat="false" ht="12.75" hidden="false" customHeight="false" outlineLevel="0" collapsed="false">
      <c r="A45" s="9" t="s">
        <v>43</v>
      </c>
      <c r="B45" s="7" t="s">
        <v>44</v>
      </c>
      <c r="C45" s="9" t="s">
        <v>34</v>
      </c>
      <c r="D45" s="13" t="n">
        <v>25</v>
      </c>
      <c r="E45" s="9" t="n">
        <v>46.34</v>
      </c>
      <c r="F45" s="9" t="n">
        <f aca="false">D45*E45</f>
        <v>1158.5</v>
      </c>
      <c r="G45" s="9"/>
      <c r="H45" s="9"/>
      <c r="I45" s="9"/>
      <c r="J45" s="9"/>
      <c r="K45" s="9"/>
      <c r="L45" s="13"/>
    </row>
    <row r="46" customFormat="false" ht="12.75" hidden="false" customHeight="false" outlineLevel="0" collapsed="false">
      <c r="A46" s="9" t="s">
        <v>45</v>
      </c>
      <c r="B46" s="7" t="s">
        <v>46</v>
      </c>
      <c r="C46" s="9" t="s">
        <v>37</v>
      </c>
      <c r="D46" s="13" t="n">
        <v>5</v>
      </c>
      <c r="E46" s="9" t="n">
        <v>14.74</v>
      </c>
      <c r="F46" s="9" t="n">
        <f aca="false">D46*E46</f>
        <v>73.7</v>
      </c>
      <c r="G46" s="9"/>
      <c r="H46" s="9"/>
      <c r="I46" s="9"/>
      <c r="J46" s="9"/>
      <c r="K46" s="9"/>
      <c r="L46" s="13"/>
    </row>
    <row r="47" customFormat="false" ht="12.75" hidden="false" customHeight="false" outlineLevel="0" collapsed="false">
      <c r="A47" s="9" t="s">
        <v>47</v>
      </c>
      <c r="B47" s="7" t="s">
        <v>48</v>
      </c>
      <c r="C47" s="9" t="s">
        <v>49</v>
      </c>
      <c r="D47" s="13" t="n">
        <v>21</v>
      </c>
      <c r="E47" s="9" t="n">
        <v>29.01</v>
      </c>
      <c r="F47" s="9" t="n">
        <f aca="false">D47*E47</f>
        <v>609.21</v>
      </c>
      <c r="G47" s="9"/>
      <c r="H47" s="9"/>
      <c r="I47" s="9"/>
      <c r="J47" s="9"/>
      <c r="K47" s="9"/>
      <c r="L47" s="13"/>
    </row>
    <row r="48" customFormat="false" ht="25.5" hidden="false" customHeight="false" outlineLevel="0" collapsed="false">
      <c r="A48" s="9" t="s">
        <v>50</v>
      </c>
      <c r="B48" s="7" t="s">
        <v>51</v>
      </c>
      <c r="C48" s="9" t="s">
        <v>37</v>
      </c>
      <c r="D48" s="13" t="n">
        <v>4</v>
      </c>
      <c r="E48" s="9" t="n">
        <v>644.12</v>
      </c>
      <c r="F48" s="9" t="n">
        <f aca="false">D48*E48</f>
        <v>2576.48</v>
      </c>
      <c r="G48" s="9"/>
      <c r="H48" s="9"/>
      <c r="I48" s="9"/>
      <c r="J48" s="9"/>
      <c r="K48" s="9"/>
      <c r="L48" s="13"/>
    </row>
    <row r="49" customFormat="false" ht="12.75" hidden="false" customHeight="false" outlineLevel="0" collapsed="false">
      <c r="A49" s="9" t="s">
        <v>52</v>
      </c>
      <c r="B49" s="7" t="s">
        <v>53</v>
      </c>
      <c r="C49" s="9" t="s">
        <v>37</v>
      </c>
      <c r="D49" s="13" t="n">
        <v>4</v>
      </c>
      <c r="E49" s="9" t="n">
        <v>619</v>
      </c>
      <c r="F49" s="9" t="n">
        <f aca="false">D49*E49</f>
        <v>2476</v>
      </c>
      <c r="G49" s="9"/>
      <c r="H49" s="9"/>
      <c r="I49" s="9"/>
      <c r="J49" s="9"/>
      <c r="K49" s="9"/>
      <c r="L49" s="13"/>
    </row>
    <row r="50" customFormat="false" ht="12.75" hidden="false" customHeight="false" outlineLevel="0" collapsed="false">
      <c r="A50" s="9" t="s">
        <v>47</v>
      </c>
      <c r="B50" s="7" t="s">
        <v>48</v>
      </c>
      <c r="C50" s="9" t="s">
        <v>49</v>
      </c>
      <c r="D50" s="13" t="n">
        <v>3</v>
      </c>
      <c r="E50" s="9" t="n">
        <v>29.01</v>
      </c>
      <c r="F50" s="9" t="n">
        <f aca="false">D50*E50</f>
        <v>87.03</v>
      </c>
      <c r="G50" s="9"/>
      <c r="H50" s="9"/>
      <c r="I50" s="9"/>
      <c r="J50" s="9"/>
      <c r="K50" s="9"/>
      <c r="L50" s="13"/>
    </row>
    <row r="51" customFormat="false" ht="25.5" hidden="false" customHeight="false" outlineLevel="0" collapsed="false">
      <c r="A51" s="9" t="s">
        <v>54</v>
      </c>
      <c r="B51" s="7" t="s">
        <v>55</v>
      </c>
      <c r="C51" s="9" t="s">
        <v>22</v>
      </c>
      <c r="D51" s="13" t="n">
        <v>63</v>
      </c>
      <c r="E51" s="9" t="n">
        <v>0.62658</v>
      </c>
      <c r="F51" s="9" t="n">
        <f aca="false">D51*E51</f>
        <v>39.47454</v>
      </c>
      <c r="G51" s="9"/>
      <c r="H51" s="9"/>
      <c r="I51" s="9" t="n">
        <v>0.62658</v>
      </c>
      <c r="J51" s="9" t="n">
        <f aca="false">D51*I51</f>
        <v>39.47454</v>
      </c>
      <c r="K51" s="9" t="n">
        <v>0.13775</v>
      </c>
      <c r="L51" s="9" t="n">
        <f aca="false">D51*K51</f>
        <v>8.67825</v>
      </c>
    </row>
    <row r="52" customFormat="false" ht="12.75" hidden="false" customHeight="false" outlineLevel="0" collapsed="false">
      <c r="A52" s="9"/>
      <c r="B52" s="9" t="s">
        <v>56</v>
      </c>
      <c r="C52" s="9"/>
      <c r="D52" s="13"/>
      <c r="E52" s="9"/>
      <c r="F52" s="14" t="n">
        <f aca="false">SUM(F36:F51)</f>
        <v>87733.29585</v>
      </c>
      <c r="G52" s="9"/>
      <c r="H52" s="9" t="n">
        <f aca="false">SUM(H36:H51)</f>
        <v>2513.8052172</v>
      </c>
      <c r="I52" s="9"/>
      <c r="J52" s="9" t="n">
        <f aca="false">SUM(J36:J36:J51)</f>
        <v>6534.45154</v>
      </c>
      <c r="K52" s="9"/>
      <c r="L52" s="9" t="n">
        <f aca="false">SUM(L36:L36:L51)</f>
        <v>824.88865</v>
      </c>
    </row>
    <row r="53" customFormat="false" ht="12.75" hidden="false" customHeight="false" outlineLevel="0" collapsed="false">
      <c r="A53" s="9"/>
      <c r="B53" s="9" t="s">
        <v>57</v>
      </c>
      <c r="C53" s="9"/>
      <c r="D53" s="13"/>
      <c r="E53" s="9"/>
      <c r="F53" s="9" t="n">
        <v>2856</v>
      </c>
      <c r="G53" s="9"/>
      <c r="H53" s="9"/>
      <c r="I53" s="9"/>
      <c r="J53" s="9"/>
      <c r="K53" s="9"/>
      <c r="L53" s="9"/>
    </row>
    <row r="54" customFormat="false" ht="12.75" hidden="false" customHeight="false" outlineLevel="0" collapsed="false">
      <c r="A54" s="9"/>
      <c r="B54" s="9" t="s">
        <v>58</v>
      </c>
      <c r="C54" s="9"/>
      <c r="D54" s="13"/>
      <c r="E54" s="9"/>
      <c r="F54" s="9" t="n">
        <v>491</v>
      </c>
      <c r="G54" s="9"/>
      <c r="H54" s="9"/>
      <c r="I54" s="9"/>
      <c r="J54" s="9"/>
      <c r="K54" s="9"/>
      <c r="L54" s="9"/>
    </row>
    <row r="55" customFormat="false" ht="12.75" hidden="false" customHeight="false" outlineLevel="0" collapsed="false">
      <c r="A55" s="9"/>
      <c r="B55" s="9" t="s">
        <v>59</v>
      </c>
      <c r="C55" s="9"/>
      <c r="D55" s="13"/>
      <c r="E55" s="9"/>
      <c r="F55" s="9" t="n">
        <v>2365</v>
      </c>
      <c r="G55" s="9"/>
      <c r="H55" s="9"/>
      <c r="I55" s="9"/>
      <c r="J55" s="9"/>
      <c r="K55" s="9"/>
      <c r="L55" s="9"/>
    </row>
    <row r="56" customFormat="false" ht="12.75" hidden="false" customHeight="false" outlineLevel="0" collapsed="false">
      <c r="A56" s="9"/>
      <c r="B56" s="9" t="s">
        <v>60</v>
      </c>
      <c r="C56" s="9"/>
      <c r="D56" s="13"/>
      <c r="E56" s="9"/>
      <c r="F56" s="9" t="n">
        <v>2415</v>
      </c>
      <c r="G56" s="9"/>
      <c r="H56" s="9"/>
      <c r="I56" s="9"/>
      <c r="J56" s="9"/>
      <c r="K56" s="9"/>
      <c r="L56" s="9"/>
    </row>
    <row r="57" customFormat="false" ht="12.75" hidden="false" customHeight="false" outlineLevel="0" collapsed="false">
      <c r="A57" s="9"/>
      <c r="B57" s="9" t="s">
        <v>61</v>
      </c>
      <c r="C57" s="9"/>
      <c r="D57" s="13"/>
      <c r="E57" s="9"/>
      <c r="F57" s="9" t="n">
        <v>333</v>
      </c>
      <c r="G57" s="9"/>
      <c r="H57" s="9"/>
      <c r="I57" s="9"/>
      <c r="J57" s="9"/>
      <c r="K57" s="9"/>
      <c r="L57" s="9"/>
    </row>
    <row r="58" customFormat="false" ht="12.75" hidden="false" customHeight="false" outlineLevel="0" collapsed="false">
      <c r="A58" s="9"/>
      <c r="B58" s="9" t="s">
        <v>62</v>
      </c>
      <c r="C58" s="9"/>
      <c r="D58" s="13"/>
      <c r="E58" s="9"/>
      <c r="F58" s="9" t="n">
        <v>2082</v>
      </c>
      <c r="G58" s="9"/>
      <c r="H58" s="9"/>
      <c r="I58" s="9"/>
      <c r="J58" s="9"/>
      <c r="K58" s="9"/>
      <c r="L58" s="9"/>
    </row>
    <row r="59" customFormat="false" ht="12.75" hidden="false" customHeight="false" outlineLevel="0" collapsed="false">
      <c r="A59" s="9"/>
      <c r="B59" s="9" t="s">
        <v>56</v>
      </c>
      <c r="C59" s="9"/>
      <c r="D59" s="9"/>
      <c r="E59" s="9"/>
      <c r="F59" s="9" t="n">
        <v>93000</v>
      </c>
      <c r="G59" s="9"/>
      <c r="H59" s="9"/>
      <c r="I59" s="9"/>
      <c r="J59" s="9"/>
      <c r="K59" s="9"/>
      <c r="L59" s="9"/>
    </row>
    <row r="60" customFormat="false" ht="12.75" hidden="false" customHeight="false" outlineLevel="0" collapsed="false">
      <c r="A60" s="9"/>
      <c r="B60" s="9" t="s">
        <v>63</v>
      </c>
      <c r="C60" s="9"/>
      <c r="D60" s="9"/>
      <c r="E60" s="9"/>
      <c r="F60" s="9" t="n">
        <v>313410</v>
      </c>
      <c r="G60" s="9"/>
      <c r="H60" s="9"/>
      <c r="I60" s="9"/>
      <c r="J60" s="9"/>
      <c r="K60" s="9"/>
      <c r="L60" s="9"/>
    </row>
    <row r="63" customFormat="false" ht="12.75" hidden="false" customHeight="false" outlineLevel="0" collapsed="false">
      <c r="D63" s="0" t="s">
        <v>64</v>
      </c>
      <c r="I63" s="0" t="s">
        <v>65</v>
      </c>
    </row>
  </sheetData>
  <mergeCells count="19">
    <mergeCell ref="L23:M23"/>
    <mergeCell ref="B24:M24"/>
    <mergeCell ref="B25:M25"/>
    <mergeCell ref="J26:L26"/>
    <mergeCell ref="B27:M27"/>
    <mergeCell ref="B28:M28"/>
    <mergeCell ref="A30:A34"/>
    <mergeCell ref="B30:B34"/>
    <mergeCell ref="C30:C34"/>
    <mergeCell ref="D30:D34"/>
    <mergeCell ref="G30:L30"/>
    <mergeCell ref="E31:E34"/>
    <mergeCell ref="F31:F34"/>
    <mergeCell ref="G31:H31"/>
    <mergeCell ref="I31:L31"/>
    <mergeCell ref="G32:G34"/>
    <mergeCell ref="H32:H34"/>
    <mergeCell ref="I32:J33"/>
    <mergeCell ref="K32:L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5835"/>
  <sheetViews>
    <sheetView showFormulas="false" showGridLines="true" showRowColHeaders="true" showZeros="true" rightToLeft="false" tabSelected="false" showOutlineSymbols="true" defaultGridColor="true" view="normal" topLeftCell="A5800" colorId="64" zoomScale="100" zoomScaleNormal="100" zoomScalePageLayoutView="100" workbookViewId="0">
      <selection pane="topLeft" activeCell="A5803" activeCellId="0" sqref="A5803:IV58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41"/>
    <col collapsed="false" customWidth="true" hidden="false" outlineLevel="0" max="3" min="3" style="0" width="6.7"/>
    <col collapsed="false" customWidth="true" hidden="false" outlineLevel="0" max="4" min="4" style="0" width="8.41"/>
    <col collapsed="false" customWidth="true" hidden="false" outlineLevel="0" max="6" min="6" style="16" width="12.56"/>
    <col collapsed="false" customWidth="true" hidden="false" outlineLevel="0" max="8" min="8" style="0" width="12.28"/>
    <col collapsed="false" customWidth="true" hidden="false" outlineLevel="0" max="10" min="10" style="0" width="9.7"/>
    <col collapsed="false" customWidth="true" hidden="false" outlineLevel="0" max="12" min="12" style="0" width="15.41"/>
    <col collapsed="false" customWidth="true" hidden="false" outlineLevel="0" max="13" min="13" style="0" width="11.7"/>
  </cols>
  <sheetData>
    <row r="3" customFormat="false" ht="12.75" hidden="false" customHeight="false" outlineLevel="0" collapsed="false">
      <c r="K3" s="1"/>
      <c r="L3" s="1"/>
    </row>
    <row r="4" customFormat="false" ht="12.75" hidden="false" customHeight="false" outlineLevel="0" collapsed="false">
      <c r="A4" s="2" t="s">
        <v>66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 t="s">
        <v>6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s="3" customFormat="true" ht="12.75" hidden="false" customHeight="false" outlineLevel="0" collapsed="false">
      <c r="A6" s="2" t="s">
        <v>68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10" customFormat="false" ht="12.75" hidden="false" customHeight="true" outlineLevel="0" collapsed="false">
      <c r="A10" s="7" t="s">
        <v>5</v>
      </c>
      <c r="B10" s="7" t="s">
        <v>6</v>
      </c>
      <c r="C10" s="7" t="s">
        <v>7</v>
      </c>
      <c r="D10" s="7" t="s">
        <v>8</v>
      </c>
      <c r="E10" s="8" t="s">
        <v>9</v>
      </c>
      <c r="F10" s="17"/>
      <c r="G10" s="8" t="s">
        <v>10</v>
      </c>
      <c r="H10" s="8"/>
      <c r="I10" s="8"/>
      <c r="J10" s="8"/>
      <c r="K10" s="8"/>
      <c r="L10" s="8"/>
    </row>
    <row r="11" customFormat="false" ht="12.75" hidden="false" customHeight="true" outlineLevel="0" collapsed="false">
      <c r="A11" s="7"/>
      <c r="B11" s="7"/>
      <c r="C11" s="7"/>
      <c r="D11" s="7"/>
      <c r="E11" s="7" t="s">
        <v>11</v>
      </c>
      <c r="F11" s="18" t="s">
        <v>12</v>
      </c>
      <c r="G11" s="7" t="s">
        <v>13</v>
      </c>
      <c r="H11" s="7"/>
      <c r="I11" s="8" t="s">
        <v>14</v>
      </c>
      <c r="J11" s="8"/>
      <c r="K11" s="8"/>
      <c r="L11" s="8"/>
    </row>
    <row r="12" customFormat="false" ht="12.75" hidden="false" customHeight="true" outlineLevel="0" collapsed="false">
      <c r="A12" s="7"/>
      <c r="B12" s="7"/>
      <c r="C12" s="7"/>
      <c r="D12" s="7"/>
      <c r="E12" s="7"/>
      <c r="F12" s="18"/>
      <c r="G12" s="8" t="s">
        <v>15</v>
      </c>
      <c r="H12" s="8" t="s">
        <v>16</v>
      </c>
      <c r="I12" s="8" t="s">
        <v>17</v>
      </c>
      <c r="J12" s="8"/>
      <c r="K12" s="7" t="s">
        <v>18</v>
      </c>
      <c r="L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18"/>
      <c r="G13" s="8"/>
      <c r="H13" s="8"/>
      <c r="I13" s="8"/>
      <c r="J13" s="8"/>
      <c r="K13" s="7"/>
      <c r="L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18"/>
      <c r="G14" s="8"/>
      <c r="H14" s="8"/>
      <c r="I14" s="9" t="s">
        <v>15</v>
      </c>
      <c r="J14" s="9" t="s">
        <v>16</v>
      </c>
      <c r="K14" s="9" t="s">
        <v>19</v>
      </c>
      <c r="L14" s="9" t="s">
        <v>16</v>
      </c>
    </row>
    <row r="15" customFormat="false" ht="12.75" hidden="false" customHeight="false" outlineLevel="0" collapsed="false">
      <c r="A15" s="19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20" t="n">
        <v>6</v>
      </c>
      <c r="G15" s="11" t="n">
        <v>7</v>
      </c>
      <c r="H15" s="11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</row>
    <row r="16" customFormat="false" ht="25.5" hidden="false" customHeight="false" outlineLevel="0" collapsed="false">
      <c r="A16" s="21" t="s">
        <v>20</v>
      </c>
      <c r="B16" s="7" t="s">
        <v>69</v>
      </c>
      <c r="C16" s="9" t="s">
        <v>22</v>
      </c>
      <c r="D16" s="13" t="n">
        <v>65</v>
      </c>
      <c r="E16" s="9" t="n">
        <v>10.033</v>
      </c>
      <c r="F16" s="22" t="n">
        <f aca="false">D16*E16</f>
        <v>652.145</v>
      </c>
      <c r="G16" s="9" t="n">
        <v>0.39127</v>
      </c>
      <c r="H16" s="9" t="n">
        <f aca="false">D16*G16</f>
        <v>25.43255</v>
      </c>
      <c r="I16" s="9" t="n">
        <v>9.6309</v>
      </c>
      <c r="J16" s="9" t="n">
        <f aca="false">D16*I16</f>
        <v>626.0085</v>
      </c>
      <c r="K16" s="9" t="n">
        <v>1.72594</v>
      </c>
      <c r="L16" s="13" t="n">
        <f aca="false">K16*D16</f>
        <v>112.1861</v>
      </c>
    </row>
    <row r="17" customFormat="false" ht="25.5" hidden="false" customHeight="false" outlineLevel="0" collapsed="false">
      <c r="A17" s="21" t="s">
        <v>23</v>
      </c>
      <c r="B17" s="7" t="s">
        <v>70</v>
      </c>
      <c r="C17" s="9" t="s">
        <v>22</v>
      </c>
      <c r="D17" s="13" t="n">
        <v>7</v>
      </c>
      <c r="E17" s="9" t="n">
        <v>119.6424</v>
      </c>
      <c r="F17" s="17" t="n">
        <f aca="false">SUM(D17*E17)</f>
        <v>837.4968</v>
      </c>
      <c r="G17" s="9" t="n">
        <v>36.4182</v>
      </c>
      <c r="H17" s="9" t="n">
        <f aca="false">SUM(D17*G17)</f>
        <v>254.9274</v>
      </c>
      <c r="I17" s="9" t="n">
        <v>83.2242</v>
      </c>
      <c r="J17" s="9" t="n">
        <f aca="false">D17*I17</f>
        <v>582.5694</v>
      </c>
      <c r="K17" s="9" t="n">
        <v>6.7106</v>
      </c>
      <c r="L17" s="13" t="n">
        <f aca="false">D17*K17</f>
        <v>46.9742</v>
      </c>
    </row>
    <row r="18" customFormat="false" ht="25.5" hidden="false" customHeight="false" outlineLevel="0" collapsed="false">
      <c r="A18" s="23" t="s">
        <v>25</v>
      </c>
      <c r="B18" s="7" t="s">
        <v>26</v>
      </c>
      <c r="C18" s="9" t="s">
        <v>22</v>
      </c>
      <c r="D18" s="13" t="n">
        <v>11.5</v>
      </c>
      <c r="E18" s="9" t="n">
        <v>26.695</v>
      </c>
      <c r="F18" s="17" t="n">
        <f aca="false">D18*E18</f>
        <v>306.9925</v>
      </c>
      <c r="G18" s="9" t="n">
        <v>26.695</v>
      </c>
      <c r="H18" s="9" t="n">
        <f aca="false">D18*G18</f>
        <v>306.9925</v>
      </c>
      <c r="I18" s="9"/>
      <c r="J18" s="9"/>
      <c r="K18" s="9"/>
      <c r="L18" s="13"/>
    </row>
    <row r="19" customFormat="false" ht="12.75" hidden="false" customHeight="false" outlineLevel="0" collapsed="false">
      <c r="A19" s="21" t="s">
        <v>27</v>
      </c>
      <c r="B19" s="7" t="s">
        <v>28</v>
      </c>
      <c r="C19" s="9" t="s">
        <v>22</v>
      </c>
      <c r="D19" s="13" t="n">
        <v>10</v>
      </c>
      <c r="E19" s="9" t="n">
        <v>177.3</v>
      </c>
      <c r="F19" s="17" t="n">
        <f aca="false">D19*E19</f>
        <v>1773</v>
      </c>
      <c r="G19" s="9" t="n">
        <v>9.568</v>
      </c>
      <c r="H19" s="9" t="n">
        <f aca="false">D19*G19</f>
        <v>95.68</v>
      </c>
      <c r="I19" s="9" t="n">
        <v>3.368</v>
      </c>
      <c r="J19" s="9" t="n">
        <f aca="false">D19*I19</f>
        <v>33.68</v>
      </c>
      <c r="K19" s="9" t="n">
        <v>0.405</v>
      </c>
      <c r="L19" s="13" t="n">
        <f aca="false">D19*K19</f>
        <v>4.05</v>
      </c>
    </row>
    <row r="20" customFormat="false" ht="25.5" hidden="false" customHeight="false" outlineLevel="0" collapsed="false">
      <c r="A20" s="21" t="s">
        <v>29</v>
      </c>
      <c r="B20" s="7" t="s">
        <v>71</v>
      </c>
      <c r="C20" s="9" t="s">
        <v>31</v>
      </c>
      <c r="D20" s="13" t="n">
        <v>0.168</v>
      </c>
      <c r="E20" s="9" t="n">
        <v>34065.57</v>
      </c>
      <c r="F20" s="17" t="n">
        <f aca="false">D20*E20</f>
        <v>5723.01576</v>
      </c>
      <c r="G20" s="9" t="n">
        <v>9.02415</v>
      </c>
      <c r="H20" s="9" t="n">
        <f aca="false">D20*G20</f>
        <v>1.5160572</v>
      </c>
      <c r="I20" s="9" t="n">
        <v>13512.3</v>
      </c>
      <c r="J20" s="9" t="n">
        <f aca="false">D20*I20</f>
        <v>2270.0664</v>
      </c>
      <c r="K20" s="9" t="n">
        <v>1491.61</v>
      </c>
      <c r="L20" s="13" t="n">
        <f aca="false">D20*K20</f>
        <v>250.59048</v>
      </c>
    </row>
    <row r="21" customFormat="false" ht="12.75" hidden="false" customHeight="false" outlineLevel="0" collapsed="false">
      <c r="A21" s="21" t="s">
        <v>32</v>
      </c>
      <c r="B21" s="7" t="s">
        <v>33</v>
      </c>
      <c r="C21" s="9" t="s">
        <v>34</v>
      </c>
      <c r="D21" s="13" t="n">
        <v>168</v>
      </c>
      <c r="E21" s="9" t="n">
        <v>278.92</v>
      </c>
      <c r="F21" s="17" t="n">
        <f aca="false">D21*E21</f>
        <v>46858.56</v>
      </c>
      <c r="G21" s="9"/>
      <c r="H21" s="9"/>
      <c r="I21" s="9"/>
      <c r="J21" s="9"/>
      <c r="K21" s="9"/>
      <c r="L21" s="13"/>
    </row>
    <row r="22" customFormat="false" ht="12.75" hidden="false" customHeight="false" outlineLevel="0" collapsed="false">
      <c r="A22" s="21" t="s">
        <v>35</v>
      </c>
      <c r="B22" s="7" t="s">
        <v>36</v>
      </c>
      <c r="C22" s="9" t="s">
        <v>37</v>
      </c>
      <c r="D22" s="13" t="n">
        <v>42</v>
      </c>
      <c r="E22" s="9" t="n">
        <v>82.25</v>
      </c>
      <c r="F22" s="17" t="n">
        <f aca="false">D22*E22</f>
        <v>3454.5</v>
      </c>
      <c r="G22" s="9"/>
      <c r="H22" s="9"/>
      <c r="I22" s="9"/>
      <c r="J22" s="9"/>
      <c r="K22" s="9"/>
      <c r="L22" s="13"/>
    </row>
    <row r="23" customFormat="false" ht="25.5" hidden="false" customHeight="false" outlineLevel="0" collapsed="false">
      <c r="A23" s="21" t="s">
        <v>38</v>
      </c>
      <c r="B23" s="7" t="s">
        <v>39</v>
      </c>
      <c r="C23" s="9" t="s">
        <v>40</v>
      </c>
      <c r="D23" s="13" t="n">
        <v>1.05</v>
      </c>
      <c r="E23" s="9" t="n">
        <v>19881.38</v>
      </c>
      <c r="F23" s="17" t="n">
        <f aca="false">D23*E23</f>
        <v>20875.449</v>
      </c>
      <c r="G23" s="9" t="n">
        <v>1655.03</v>
      </c>
      <c r="H23" s="9" t="n">
        <f aca="false">D23*G23</f>
        <v>1737.7815</v>
      </c>
      <c r="I23" s="9" t="n">
        <v>2796.08</v>
      </c>
      <c r="J23" s="9" t="n">
        <f aca="false">D23*I23</f>
        <v>2935.884</v>
      </c>
      <c r="K23" s="9" t="n">
        <v>379.47</v>
      </c>
      <c r="L23" s="13" t="n">
        <f aca="false">D23*K23</f>
        <v>398.4435</v>
      </c>
    </row>
    <row r="24" customFormat="false" ht="25.5" hidden="false" customHeight="false" outlineLevel="0" collapsed="false">
      <c r="A24" s="21" t="s">
        <v>41</v>
      </c>
      <c r="B24" s="7" t="s">
        <v>72</v>
      </c>
      <c r="C24" s="9" t="s">
        <v>31</v>
      </c>
      <c r="D24" s="13" t="n">
        <v>0.025</v>
      </c>
      <c r="E24" s="9" t="n">
        <v>10606.23</v>
      </c>
      <c r="F24" s="17" t="n">
        <f aca="false">D24*E24</f>
        <v>265.15575</v>
      </c>
      <c r="G24" s="9" t="n">
        <v>4224.21</v>
      </c>
      <c r="H24" s="9" t="n">
        <f aca="false">D24*G24</f>
        <v>105.60525</v>
      </c>
      <c r="I24" s="9" t="n">
        <v>2641.22</v>
      </c>
      <c r="J24" s="9" t="n">
        <f aca="false">D24*I24</f>
        <v>66.0305</v>
      </c>
      <c r="K24" s="9" t="n">
        <v>296.72</v>
      </c>
      <c r="L24" s="13" t="n">
        <f aca="false">D24*K24</f>
        <v>7.418</v>
      </c>
    </row>
    <row r="25" customFormat="false" ht="12.75" hidden="false" customHeight="false" outlineLevel="0" collapsed="false">
      <c r="A25" s="21" t="s">
        <v>43</v>
      </c>
      <c r="B25" s="7" t="s">
        <v>44</v>
      </c>
      <c r="C25" s="9" t="s">
        <v>34</v>
      </c>
      <c r="D25" s="13" t="n">
        <v>25</v>
      </c>
      <c r="E25" s="9" t="n">
        <v>46.34</v>
      </c>
      <c r="F25" s="17" t="n">
        <f aca="false">D25*E25</f>
        <v>1158.5</v>
      </c>
      <c r="G25" s="9"/>
      <c r="H25" s="9"/>
      <c r="I25" s="9"/>
      <c r="J25" s="9"/>
      <c r="K25" s="9"/>
      <c r="L25" s="13"/>
    </row>
    <row r="26" customFormat="false" ht="12.75" hidden="false" customHeight="false" outlineLevel="0" collapsed="false">
      <c r="A26" s="21" t="s">
        <v>45</v>
      </c>
      <c r="B26" s="7" t="s">
        <v>46</v>
      </c>
      <c r="C26" s="9" t="s">
        <v>37</v>
      </c>
      <c r="D26" s="13" t="n">
        <v>5</v>
      </c>
      <c r="E26" s="9" t="n">
        <v>14.74</v>
      </c>
      <c r="F26" s="17" t="n">
        <f aca="false">D26*E26</f>
        <v>73.7</v>
      </c>
      <c r="G26" s="9"/>
      <c r="H26" s="9"/>
      <c r="I26" s="9"/>
      <c r="J26" s="9"/>
      <c r="K26" s="9"/>
      <c r="L26" s="13"/>
    </row>
    <row r="27" customFormat="false" ht="12.75" hidden="false" customHeight="false" outlineLevel="0" collapsed="false">
      <c r="A27" s="21" t="s">
        <v>47</v>
      </c>
      <c r="B27" s="7" t="s">
        <v>48</v>
      </c>
      <c r="C27" s="9" t="s">
        <v>49</v>
      </c>
      <c r="D27" s="13" t="n">
        <v>21</v>
      </c>
      <c r="E27" s="9" t="n">
        <v>29.01</v>
      </c>
      <c r="F27" s="17" t="n">
        <f aca="false">D27*E27</f>
        <v>609.21</v>
      </c>
      <c r="G27" s="9"/>
      <c r="H27" s="9"/>
      <c r="I27" s="9"/>
      <c r="J27" s="9"/>
      <c r="K27" s="9"/>
      <c r="L27" s="13"/>
    </row>
    <row r="28" customFormat="false" ht="25.5" hidden="false" customHeight="false" outlineLevel="0" collapsed="false">
      <c r="A28" s="21" t="s">
        <v>50</v>
      </c>
      <c r="B28" s="7" t="s">
        <v>51</v>
      </c>
      <c r="C28" s="9" t="s">
        <v>37</v>
      </c>
      <c r="D28" s="13" t="n">
        <v>11</v>
      </c>
      <c r="E28" s="9" t="n">
        <v>644.12</v>
      </c>
      <c r="F28" s="17" t="n">
        <f aca="false">D28*E28</f>
        <v>7085.32</v>
      </c>
      <c r="G28" s="9"/>
      <c r="H28" s="9"/>
      <c r="I28" s="9"/>
      <c r="J28" s="9"/>
      <c r="K28" s="9"/>
      <c r="L28" s="13"/>
    </row>
    <row r="29" customFormat="false" ht="12.75" hidden="false" customHeight="false" outlineLevel="0" collapsed="false">
      <c r="A29" s="21" t="s">
        <v>52</v>
      </c>
      <c r="B29" s="7" t="s">
        <v>53</v>
      </c>
      <c r="C29" s="9" t="s">
        <v>37</v>
      </c>
      <c r="D29" s="13" t="n">
        <v>4</v>
      </c>
      <c r="E29" s="9" t="n">
        <v>619</v>
      </c>
      <c r="F29" s="17" t="n">
        <f aca="false">D29*E29</f>
        <v>2476</v>
      </c>
      <c r="G29" s="9"/>
      <c r="H29" s="9"/>
      <c r="I29" s="9"/>
      <c r="J29" s="9"/>
      <c r="K29" s="9"/>
      <c r="L29" s="13"/>
    </row>
    <row r="30" customFormat="false" ht="12.75" hidden="false" customHeight="false" outlineLevel="0" collapsed="false">
      <c r="A30" s="21" t="s">
        <v>47</v>
      </c>
      <c r="B30" s="7" t="s">
        <v>48</v>
      </c>
      <c r="C30" s="9" t="s">
        <v>49</v>
      </c>
      <c r="D30" s="13" t="n">
        <v>3</v>
      </c>
      <c r="E30" s="9" t="n">
        <v>29.01</v>
      </c>
      <c r="F30" s="17" t="n">
        <f aca="false">D30*E30</f>
        <v>87.03</v>
      </c>
      <c r="G30" s="9"/>
      <c r="H30" s="9"/>
      <c r="I30" s="9"/>
      <c r="J30" s="9"/>
      <c r="K30" s="9"/>
      <c r="L30" s="13"/>
    </row>
    <row r="31" customFormat="false" ht="25.5" hidden="false" customHeight="false" outlineLevel="0" collapsed="false">
      <c r="A31" s="21" t="s">
        <v>54</v>
      </c>
      <c r="B31" s="7" t="s">
        <v>55</v>
      </c>
      <c r="C31" s="9" t="s">
        <v>22</v>
      </c>
      <c r="D31" s="13" t="n">
        <v>149</v>
      </c>
      <c r="E31" s="9" t="n">
        <v>0.62658</v>
      </c>
      <c r="F31" s="17" t="n">
        <f aca="false">D31*E31</f>
        <v>93.36042</v>
      </c>
      <c r="G31" s="9"/>
      <c r="H31" s="9"/>
      <c r="I31" s="9" t="n">
        <v>0.62658</v>
      </c>
      <c r="J31" s="9" t="n">
        <f aca="false">D31*I31</f>
        <v>93.36042</v>
      </c>
      <c r="K31" s="9" t="n">
        <v>0.13775</v>
      </c>
      <c r="L31" s="9" t="n">
        <f aca="false">D31*K31</f>
        <v>20.52475</v>
      </c>
    </row>
    <row r="32" customFormat="false" ht="12.75" hidden="false" customHeight="false" outlineLevel="0" collapsed="false">
      <c r="A32" s="21" t="s">
        <v>73</v>
      </c>
      <c r="B32" s="7" t="s">
        <v>74</v>
      </c>
      <c r="C32" s="9" t="s">
        <v>22</v>
      </c>
      <c r="D32" s="13" t="n">
        <v>10.5</v>
      </c>
      <c r="E32" s="9" t="n">
        <v>114.529</v>
      </c>
      <c r="F32" s="17" t="n">
        <f aca="false">D32*E32</f>
        <v>1202.5545</v>
      </c>
      <c r="G32" s="9" t="n">
        <v>23.99</v>
      </c>
      <c r="H32" s="9" t="n">
        <f aca="false">D32*G32</f>
        <v>251.895</v>
      </c>
      <c r="I32" s="9" t="n">
        <v>91.2891</v>
      </c>
      <c r="J32" s="9" t="n">
        <f aca="false">D32*I32</f>
        <v>958.53555</v>
      </c>
      <c r="K32" s="9" t="n">
        <v>4.9305</v>
      </c>
      <c r="L32" s="9" t="n">
        <f aca="false">D32*K32</f>
        <v>51.77025</v>
      </c>
    </row>
    <row r="33" customFormat="false" ht="25.5" hidden="false" customHeight="false" outlineLevel="0" collapsed="false">
      <c r="A33" s="23" t="s">
        <v>75</v>
      </c>
      <c r="B33" s="7" t="s">
        <v>76</v>
      </c>
      <c r="C33" s="9" t="s">
        <v>77</v>
      </c>
      <c r="D33" s="13" t="n">
        <v>300</v>
      </c>
      <c r="E33" s="9" t="n">
        <v>102.59053</v>
      </c>
      <c r="F33" s="17" t="n">
        <f aca="false">D33*E33</f>
        <v>30777.159</v>
      </c>
      <c r="G33" s="9" t="n">
        <v>0.34978</v>
      </c>
      <c r="H33" s="9" t="n">
        <f aca="false">D33*G33</f>
        <v>104.934</v>
      </c>
      <c r="I33" s="9" t="n">
        <v>9.58749</v>
      </c>
      <c r="J33" s="9" t="n">
        <f aca="false">D33*I33</f>
        <v>2876.247</v>
      </c>
      <c r="K33" s="9" t="n">
        <v>1.35332</v>
      </c>
      <c r="L33" s="9" t="n">
        <f aca="false">D33*K33</f>
        <v>405.996</v>
      </c>
    </row>
    <row r="34" customFormat="false" ht="25.5" hidden="false" customHeight="false" outlineLevel="0" collapsed="false">
      <c r="A34" s="23" t="s">
        <v>78</v>
      </c>
      <c r="B34" s="7" t="s">
        <v>79</v>
      </c>
      <c r="C34" s="9" t="s">
        <v>77</v>
      </c>
      <c r="D34" s="13" t="n">
        <v>500</v>
      </c>
      <c r="E34" s="9" t="n">
        <v>3.4358</v>
      </c>
      <c r="F34" s="17" t="n">
        <f aca="false">D34*E34</f>
        <v>1717.9</v>
      </c>
      <c r="G34" s="9" t="n">
        <v>0.4276</v>
      </c>
      <c r="H34" s="9" t="n">
        <f aca="false">D34*G34</f>
        <v>213.8</v>
      </c>
      <c r="I34" s="9" t="n">
        <v>2.57143</v>
      </c>
      <c r="J34" s="9" t="n">
        <f aca="false">D34*I34</f>
        <v>1285.715</v>
      </c>
      <c r="K34" s="9" t="n">
        <v>0.32247</v>
      </c>
      <c r="L34" s="9" t="n">
        <f aca="false">D34*K34</f>
        <v>161.235</v>
      </c>
    </row>
    <row r="35" customFormat="false" ht="12.75" hidden="false" customHeight="false" outlineLevel="0" collapsed="false">
      <c r="A35" s="21" t="s">
        <v>80</v>
      </c>
      <c r="B35" s="7" t="s">
        <v>81</v>
      </c>
      <c r="C35" s="9" t="s">
        <v>82</v>
      </c>
      <c r="D35" s="13" t="n">
        <v>73.5</v>
      </c>
      <c r="E35" s="9" t="n">
        <v>283.54</v>
      </c>
      <c r="F35" s="17" t="n">
        <f aca="false">D35*E35</f>
        <v>20840.19</v>
      </c>
      <c r="G35" s="9"/>
      <c r="H35" s="9"/>
      <c r="I35" s="9"/>
      <c r="J35" s="9"/>
      <c r="K35" s="9"/>
      <c r="L35" s="9"/>
    </row>
    <row r="36" customFormat="false" ht="12.75" hidden="false" customHeight="false" outlineLevel="0" collapsed="false">
      <c r="A36" s="21" t="s">
        <v>83</v>
      </c>
      <c r="B36" s="7" t="s">
        <v>84</v>
      </c>
      <c r="C36" s="9" t="s">
        <v>34</v>
      </c>
      <c r="D36" s="13" t="n">
        <v>150</v>
      </c>
      <c r="E36" s="9" t="n">
        <v>50.0801</v>
      </c>
      <c r="F36" s="17" t="n">
        <f aca="false">D36*E36</f>
        <v>7512.015</v>
      </c>
      <c r="G36" s="9" t="n">
        <v>7.395</v>
      </c>
      <c r="H36" s="9" t="n">
        <f aca="false">D36*G36</f>
        <v>1109.25</v>
      </c>
      <c r="I36" s="9" t="n">
        <v>0.8694</v>
      </c>
      <c r="J36" s="9" t="n">
        <f aca="false">D36*I36</f>
        <v>130.41</v>
      </c>
      <c r="K36" s="9" t="n">
        <v>0.1118</v>
      </c>
      <c r="L36" s="9" t="n">
        <f aca="false">D36*K36</f>
        <v>16.77</v>
      </c>
    </row>
    <row r="37" customFormat="false" ht="12.75" hidden="false" customHeight="false" outlineLevel="0" collapsed="false">
      <c r="A37" s="21" t="s">
        <v>80</v>
      </c>
      <c r="B37" s="7" t="s">
        <v>85</v>
      </c>
      <c r="C37" s="9" t="s">
        <v>34</v>
      </c>
      <c r="D37" s="13" t="n">
        <v>150</v>
      </c>
      <c r="E37" s="9" t="n">
        <v>51.83</v>
      </c>
      <c r="F37" s="17" t="n">
        <f aca="false">D37*E37</f>
        <v>7774.5</v>
      </c>
      <c r="G37" s="9"/>
      <c r="H37" s="9"/>
      <c r="I37" s="9"/>
      <c r="J37" s="9"/>
      <c r="K37" s="9"/>
      <c r="L37" s="9"/>
    </row>
    <row r="38" customFormat="false" ht="25.5" hidden="false" customHeight="false" outlineLevel="0" collapsed="false">
      <c r="A38" s="21" t="s">
        <v>86</v>
      </c>
      <c r="B38" s="7" t="s">
        <v>87</v>
      </c>
      <c r="C38" s="9" t="s">
        <v>22</v>
      </c>
      <c r="D38" s="13" t="n">
        <v>12.2</v>
      </c>
      <c r="E38" s="9" t="n">
        <v>13.8138</v>
      </c>
      <c r="F38" s="17" t="n">
        <f aca="false">D38*E38</f>
        <v>168.52836</v>
      </c>
      <c r="G38" s="9" t="n">
        <v>13.8138</v>
      </c>
      <c r="H38" s="9" t="n">
        <f aca="false">D38*G38</f>
        <v>168.52836</v>
      </c>
      <c r="I38" s="9"/>
      <c r="J38" s="9"/>
      <c r="K38" s="9"/>
      <c r="L38" s="9"/>
    </row>
    <row r="39" customFormat="false" ht="12.75" hidden="false" customHeight="false" outlineLevel="0" collapsed="false">
      <c r="A39" s="21" t="s">
        <v>88</v>
      </c>
      <c r="B39" s="7" t="s">
        <v>89</v>
      </c>
      <c r="C39" s="9" t="s">
        <v>82</v>
      </c>
      <c r="D39" s="13" t="n">
        <v>26.2</v>
      </c>
      <c r="E39" s="9" t="n">
        <v>16.72</v>
      </c>
      <c r="F39" s="17" t="n">
        <f aca="false">D39*E39</f>
        <v>438.064</v>
      </c>
      <c r="G39" s="9"/>
      <c r="H39" s="9"/>
      <c r="I39" s="9"/>
      <c r="J39" s="9"/>
      <c r="K39" s="9"/>
      <c r="L39" s="9"/>
    </row>
    <row r="40" s="25" customFormat="true" ht="12.75" hidden="false" customHeight="false" outlineLevel="0" collapsed="false">
      <c r="A40" s="24" t="s">
        <v>90</v>
      </c>
      <c r="B40" s="7" t="s">
        <v>91</v>
      </c>
      <c r="C40" s="9" t="s">
        <v>22</v>
      </c>
      <c r="D40" s="13" t="n">
        <v>0.73</v>
      </c>
      <c r="E40" s="9" t="n">
        <v>428.132</v>
      </c>
      <c r="F40" s="17" t="n">
        <f aca="false">D40*E40</f>
        <v>312.53636</v>
      </c>
      <c r="G40" s="9" t="n">
        <v>94.9944</v>
      </c>
      <c r="H40" s="9" t="n">
        <f aca="false">D40*G40</f>
        <v>69.345912</v>
      </c>
      <c r="I40" s="9" t="n">
        <v>245.7898</v>
      </c>
      <c r="J40" s="9" t="n">
        <f aca="false">D40*I40</f>
        <v>179.426554</v>
      </c>
      <c r="K40" s="9" t="n">
        <v>31.2892</v>
      </c>
      <c r="L40" s="9" t="n">
        <f aca="false">D40*K40</f>
        <v>22.841116</v>
      </c>
    </row>
    <row r="41" s="25" customFormat="true" ht="12.75" hidden="false" customHeight="false" outlineLevel="0" collapsed="false">
      <c r="A41" s="24" t="s">
        <v>92</v>
      </c>
      <c r="B41" s="7" t="s">
        <v>93</v>
      </c>
      <c r="C41" s="9" t="s">
        <v>22</v>
      </c>
      <c r="D41" s="13" t="n">
        <v>0.73</v>
      </c>
      <c r="E41" s="9" t="n">
        <v>534.13</v>
      </c>
      <c r="F41" s="17" t="n">
        <f aca="false">D41*E41</f>
        <v>389.9149</v>
      </c>
      <c r="G41" s="9"/>
      <c r="H41" s="9"/>
      <c r="I41" s="9"/>
      <c r="J41" s="9"/>
      <c r="K41" s="9"/>
      <c r="L41" s="9"/>
    </row>
    <row r="42" s="25" customFormat="true" ht="25.5" hidden="false" customHeight="false" outlineLevel="0" collapsed="false">
      <c r="A42" s="26" t="s">
        <v>94</v>
      </c>
      <c r="B42" s="7" t="s">
        <v>95</v>
      </c>
      <c r="C42" s="9" t="s">
        <v>37</v>
      </c>
      <c r="D42" s="13" t="n">
        <v>7</v>
      </c>
      <c r="E42" s="9" t="n">
        <v>18.77</v>
      </c>
      <c r="F42" s="17" t="n">
        <f aca="false">D42*E42</f>
        <v>131.39</v>
      </c>
      <c r="G42" s="9" t="n">
        <v>12.98</v>
      </c>
      <c r="H42" s="9" t="n">
        <f aca="false">D42*G42</f>
        <v>90.86</v>
      </c>
      <c r="I42" s="9" t="n">
        <v>5.18</v>
      </c>
      <c r="J42" s="9" t="n">
        <f aca="false">D42*I42</f>
        <v>36.26</v>
      </c>
      <c r="K42" s="9" t="n">
        <v>1.09</v>
      </c>
      <c r="L42" s="9" t="n">
        <f aca="false">D42*K42</f>
        <v>7.63</v>
      </c>
    </row>
    <row r="43" customFormat="false" ht="12.75" hidden="false" customHeight="false" outlineLevel="0" collapsed="false">
      <c r="A43" s="21"/>
      <c r="B43" s="9" t="s">
        <v>56</v>
      </c>
      <c r="C43" s="9"/>
      <c r="D43" s="13"/>
      <c r="E43" s="9"/>
      <c r="F43" s="22" t="n">
        <f aca="false">SUM(F16:F42)</f>
        <v>163594.18735</v>
      </c>
      <c r="G43" s="9"/>
      <c r="H43" s="9" t="n">
        <f aca="false">SUM(H16:H42)</f>
        <v>4536.5485292</v>
      </c>
      <c r="I43" s="9"/>
      <c r="J43" s="9" t="n">
        <f aca="false">SUM(J16:J42)</f>
        <v>12074.193324</v>
      </c>
      <c r="K43" s="9"/>
      <c r="L43" s="9" t="n">
        <f aca="false">SUM(L16:L42)</f>
        <v>1506.429396</v>
      </c>
    </row>
    <row r="44" customFormat="false" ht="12.75" hidden="false" customHeight="false" outlineLevel="0" collapsed="false">
      <c r="A44" s="21"/>
      <c r="B44" s="9" t="s">
        <v>57</v>
      </c>
      <c r="C44" s="9"/>
      <c r="D44" s="13"/>
      <c r="E44" s="9"/>
      <c r="F44" s="17" t="n">
        <v>5319</v>
      </c>
      <c r="G44" s="9"/>
      <c r="H44" s="9"/>
      <c r="I44" s="9"/>
      <c r="J44" s="9"/>
      <c r="K44" s="9"/>
      <c r="L44" s="9"/>
    </row>
    <row r="45" customFormat="false" ht="12.75" hidden="false" customHeight="false" outlineLevel="0" collapsed="false">
      <c r="A45" s="21"/>
      <c r="B45" s="9" t="s">
        <v>96</v>
      </c>
      <c r="C45" s="9"/>
      <c r="D45" s="13"/>
      <c r="E45" s="9"/>
      <c r="F45" s="17" t="n">
        <v>621</v>
      </c>
      <c r="G45" s="9"/>
      <c r="H45" s="9"/>
      <c r="I45" s="9"/>
      <c r="J45" s="9"/>
      <c r="K45" s="9"/>
      <c r="L45" s="9"/>
    </row>
    <row r="46" customFormat="false" ht="12.75" hidden="false" customHeight="false" outlineLevel="0" collapsed="false">
      <c r="A46" s="21"/>
      <c r="B46" s="9" t="s">
        <v>97</v>
      </c>
      <c r="C46" s="9"/>
      <c r="D46" s="13"/>
      <c r="E46" s="9"/>
      <c r="F46" s="17" t="n">
        <v>2548</v>
      </c>
      <c r="G46" s="9"/>
      <c r="H46" s="9"/>
      <c r="I46" s="9"/>
      <c r="J46" s="9"/>
      <c r="K46" s="9"/>
      <c r="L46" s="9"/>
    </row>
    <row r="47" customFormat="false" ht="12.75" hidden="false" customHeight="false" outlineLevel="0" collapsed="false">
      <c r="A47" s="21"/>
      <c r="B47" s="9" t="s">
        <v>98</v>
      </c>
      <c r="C47" s="9"/>
      <c r="D47" s="13"/>
      <c r="E47" s="9"/>
      <c r="F47" s="17" t="n">
        <v>2150</v>
      </c>
      <c r="G47" s="9"/>
      <c r="H47" s="9"/>
      <c r="I47" s="9"/>
      <c r="J47" s="9"/>
      <c r="K47" s="9"/>
      <c r="L47" s="9"/>
    </row>
    <row r="48" customFormat="false" ht="12.75" hidden="false" customHeight="false" outlineLevel="0" collapsed="false">
      <c r="A48" s="21"/>
      <c r="B48" s="9" t="s">
        <v>60</v>
      </c>
      <c r="C48" s="9"/>
      <c r="D48" s="13"/>
      <c r="E48" s="9"/>
      <c r="F48" s="17" t="n">
        <v>4636</v>
      </c>
      <c r="G48" s="9"/>
      <c r="H48" s="9"/>
      <c r="I48" s="9"/>
      <c r="J48" s="9"/>
      <c r="K48" s="9"/>
      <c r="L48" s="9"/>
    </row>
    <row r="49" customFormat="false" ht="12.75" hidden="false" customHeight="false" outlineLevel="0" collapsed="false">
      <c r="A49" s="21"/>
      <c r="B49" s="9" t="s">
        <v>99</v>
      </c>
      <c r="C49" s="9"/>
      <c r="D49" s="13"/>
      <c r="E49" s="9"/>
      <c r="F49" s="17" t="n">
        <v>420</v>
      </c>
      <c r="G49" s="9"/>
      <c r="H49" s="9"/>
      <c r="I49" s="9"/>
      <c r="J49" s="9"/>
      <c r="K49" s="9"/>
      <c r="L49" s="9"/>
    </row>
    <row r="50" customFormat="false" ht="12.75" hidden="false" customHeight="false" outlineLevel="0" collapsed="false">
      <c r="A50" s="21"/>
      <c r="B50" s="9" t="s">
        <v>100</v>
      </c>
      <c r="C50" s="9"/>
      <c r="D50" s="13"/>
      <c r="E50" s="9"/>
      <c r="F50" s="17" t="n">
        <v>2242</v>
      </c>
      <c r="G50" s="9"/>
      <c r="H50" s="9"/>
      <c r="I50" s="9"/>
      <c r="J50" s="9"/>
      <c r="K50" s="9"/>
      <c r="L50" s="9"/>
    </row>
    <row r="51" customFormat="false" ht="12.75" hidden="false" customHeight="false" outlineLevel="0" collapsed="false">
      <c r="A51" s="21"/>
      <c r="B51" s="9" t="s">
        <v>101</v>
      </c>
      <c r="C51" s="9"/>
      <c r="D51" s="13"/>
      <c r="E51" s="9"/>
      <c r="F51" s="17" t="n">
        <v>1974</v>
      </c>
      <c r="G51" s="9"/>
      <c r="H51" s="9"/>
      <c r="I51" s="9"/>
      <c r="J51" s="9"/>
      <c r="K51" s="9"/>
      <c r="L51" s="9"/>
    </row>
    <row r="52" customFormat="false" ht="12.75" hidden="false" customHeight="false" outlineLevel="0" collapsed="false">
      <c r="A52" s="21"/>
      <c r="B52" s="9" t="s">
        <v>56</v>
      </c>
      <c r="C52" s="9"/>
      <c r="D52" s="9"/>
      <c r="E52" s="9"/>
      <c r="F52" s="17" t="n">
        <v>173549</v>
      </c>
      <c r="G52" s="9"/>
      <c r="H52" s="9"/>
      <c r="I52" s="9"/>
      <c r="J52" s="9"/>
      <c r="K52" s="9"/>
      <c r="L52" s="9"/>
    </row>
    <row r="53" customFormat="false" ht="12.75" hidden="false" customHeight="false" outlineLevel="0" collapsed="false">
      <c r="A53" s="21"/>
      <c r="B53" s="9" t="s">
        <v>102</v>
      </c>
      <c r="C53" s="9"/>
      <c r="D53" s="9"/>
      <c r="E53" s="9"/>
      <c r="F53" s="17" t="n">
        <v>333128</v>
      </c>
      <c r="G53" s="9"/>
      <c r="H53" s="9"/>
      <c r="I53" s="9"/>
      <c r="J53" s="9"/>
      <c r="K53" s="9"/>
      <c r="L53" s="9"/>
    </row>
    <row r="54" customFormat="false" ht="12.75" hidden="false" customHeight="false" outlineLevel="0" collapsed="false">
      <c r="A54" s="9"/>
      <c r="B54" s="27" t="s">
        <v>103</v>
      </c>
      <c r="C54" s="9"/>
      <c r="D54" s="9"/>
      <c r="E54" s="9"/>
      <c r="F54" s="28" t="n">
        <v>263541</v>
      </c>
      <c r="G54" s="9"/>
      <c r="H54" s="9"/>
      <c r="I54" s="9"/>
      <c r="J54" s="9"/>
      <c r="K54" s="9"/>
      <c r="L54" s="9"/>
    </row>
    <row r="55" customFormat="false" ht="12.75" hidden="false" customHeight="false" outlineLevel="0" collapsed="false">
      <c r="A55" s="9"/>
      <c r="B55" s="27" t="s">
        <v>56</v>
      </c>
      <c r="C55" s="9"/>
      <c r="D55" s="9"/>
      <c r="E55" s="9"/>
      <c r="F55" s="28" t="n">
        <v>596669</v>
      </c>
      <c r="G55" s="9"/>
      <c r="H55" s="9"/>
      <c r="I55" s="9"/>
      <c r="J55" s="9"/>
      <c r="K55" s="9"/>
      <c r="L55" s="9"/>
    </row>
    <row r="57" customFormat="false" ht="12.75" hidden="false" customHeight="false" outlineLevel="0" collapsed="false">
      <c r="B57" s="0" t="s">
        <v>104</v>
      </c>
    </row>
    <row r="63" customFormat="false" ht="12.75" hidden="false" customHeight="false" outlineLevel="0" collapsed="false">
      <c r="A63" s="29"/>
      <c r="B63" s="25"/>
      <c r="C63" s="25"/>
      <c r="D63" s="25"/>
      <c r="E63" s="25"/>
      <c r="F63" s="30"/>
      <c r="G63" s="25"/>
      <c r="H63" s="25"/>
      <c r="I63" s="25"/>
      <c r="J63" s="25"/>
      <c r="K63" s="31" t="s">
        <v>105</v>
      </c>
      <c r="L63" s="25"/>
    </row>
    <row r="64" customFormat="false" ht="12.75" hidden="false" customHeight="false" outlineLevel="0" collapsed="false">
      <c r="A64" s="32" t="s">
        <v>106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customFormat="false" ht="12.75" hidden="false" customHeight="false" outlineLevel="0" collapsed="false">
      <c r="A65" s="32" t="s">
        <v>107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</row>
    <row r="66" customFormat="false" ht="12.75" hidden="false" customHeight="false" outlineLevel="0" collapsed="false">
      <c r="A66" s="33"/>
      <c r="B66" s="4"/>
      <c r="C66" s="4"/>
      <c r="D66" s="4"/>
      <c r="E66" s="4"/>
      <c r="F66" s="30"/>
      <c r="G66" s="4"/>
      <c r="H66" s="4"/>
      <c r="I66" s="2" t="s">
        <v>108</v>
      </c>
      <c r="J66" s="2"/>
      <c r="K66" s="2"/>
      <c r="L66" s="4"/>
    </row>
    <row r="67" customFormat="false" ht="12.75" hidden="false" customHeight="false" outlineLevel="0" collapsed="false">
      <c r="A67" s="34" t="s">
        <v>109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</row>
    <row r="68" customFormat="false" ht="12.75" hidden="false" customHeight="false" outlineLevel="0" collapsed="false">
      <c r="A68" s="32" t="s">
        <v>110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12.75" hidden="false" customHeight="true" outlineLevel="0" collapsed="false">
      <c r="A69" s="29"/>
      <c r="B69" s="25"/>
      <c r="C69" s="25"/>
      <c r="D69" s="25"/>
      <c r="E69" s="25"/>
      <c r="F69" s="30"/>
      <c r="G69" s="25"/>
      <c r="H69" s="25"/>
      <c r="I69" s="25"/>
      <c r="J69" s="25"/>
      <c r="K69" s="25"/>
      <c r="L69" s="25"/>
    </row>
    <row r="70" customFormat="false" ht="12.75" hidden="false" customHeight="true" outlineLevel="0" collapsed="false">
      <c r="A70" s="7" t="s">
        <v>5</v>
      </c>
      <c r="B70" s="7" t="s">
        <v>6</v>
      </c>
      <c r="C70" s="7" t="s">
        <v>7</v>
      </c>
      <c r="D70" s="7" t="s">
        <v>8</v>
      </c>
      <c r="E70" s="8" t="s">
        <v>9</v>
      </c>
      <c r="F70" s="17"/>
      <c r="G70" s="8" t="s">
        <v>10</v>
      </c>
      <c r="H70" s="8"/>
      <c r="I70" s="8"/>
      <c r="J70" s="8"/>
      <c r="K70" s="8"/>
      <c r="L70" s="8"/>
    </row>
    <row r="71" customFormat="false" ht="12.75" hidden="false" customHeight="true" outlineLevel="0" collapsed="false">
      <c r="A71" s="7"/>
      <c r="B71" s="7"/>
      <c r="C71" s="7"/>
      <c r="D71" s="7"/>
      <c r="E71" s="7" t="s">
        <v>11</v>
      </c>
      <c r="F71" s="18" t="s">
        <v>12</v>
      </c>
      <c r="G71" s="7" t="s">
        <v>13</v>
      </c>
      <c r="H71" s="7"/>
      <c r="I71" s="8" t="s">
        <v>14</v>
      </c>
      <c r="J71" s="8"/>
      <c r="K71" s="8"/>
      <c r="L71" s="8"/>
    </row>
    <row r="72" customFormat="false" ht="12.75" hidden="false" customHeight="true" outlineLevel="0" collapsed="false">
      <c r="A72" s="7"/>
      <c r="B72" s="7"/>
      <c r="C72" s="7"/>
      <c r="D72" s="7"/>
      <c r="E72" s="7"/>
      <c r="F72" s="18"/>
      <c r="G72" s="8" t="s">
        <v>15</v>
      </c>
      <c r="H72" s="8" t="s">
        <v>16</v>
      </c>
      <c r="I72" s="8" t="s">
        <v>17</v>
      </c>
      <c r="J72" s="8"/>
      <c r="K72" s="7" t="s">
        <v>18</v>
      </c>
      <c r="L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18"/>
      <c r="G73" s="8"/>
      <c r="H73" s="8"/>
      <c r="I73" s="8"/>
      <c r="J73" s="8"/>
      <c r="K73" s="7"/>
      <c r="L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18"/>
      <c r="G74" s="8"/>
      <c r="H74" s="8"/>
      <c r="I74" s="9" t="s">
        <v>15</v>
      </c>
      <c r="J74" s="9" t="s">
        <v>16</v>
      </c>
      <c r="K74" s="9" t="s">
        <v>19</v>
      </c>
      <c r="L74" s="9" t="s">
        <v>16</v>
      </c>
    </row>
    <row r="75" customFormat="false" ht="12.75" hidden="false" customHeight="false" outlineLevel="0" collapsed="false">
      <c r="A75" s="35" t="n">
        <v>1</v>
      </c>
      <c r="B75" s="11" t="n">
        <v>2</v>
      </c>
      <c r="C75" s="11" t="n">
        <v>3</v>
      </c>
      <c r="D75" s="11" t="n">
        <v>4</v>
      </c>
      <c r="E75" s="11" t="n">
        <v>5</v>
      </c>
      <c r="F75" s="20" t="n">
        <v>6</v>
      </c>
      <c r="G75" s="11" t="n">
        <v>7</v>
      </c>
      <c r="H75" s="11" t="n">
        <v>8</v>
      </c>
      <c r="I75" s="13" t="n">
        <v>9</v>
      </c>
      <c r="J75" s="13" t="n">
        <v>10</v>
      </c>
      <c r="K75" s="13" t="n">
        <v>11</v>
      </c>
      <c r="L75" s="13" t="n">
        <v>12</v>
      </c>
    </row>
    <row r="76" customFormat="false" ht="25.5" hidden="false" customHeight="false" outlineLevel="0" collapsed="false">
      <c r="A76" s="26" t="s">
        <v>111</v>
      </c>
      <c r="B76" s="7" t="s">
        <v>21</v>
      </c>
      <c r="C76" s="9" t="s">
        <v>22</v>
      </c>
      <c r="D76" s="13" t="n">
        <v>170</v>
      </c>
      <c r="E76" s="9" t="n">
        <v>10.033</v>
      </c>
      <c r="F76" s="22" t="n">
        <f aca="false">D76*E76</f>
        <v>1705.61</v>
      </c>
      <c r="G76" s="9" t="n">
        <v>0.39127</v>
      </c>
      <c r="H76" s="9" t="n">
        <f aca="false">D76*G76</f>
        <v>66.5159</v>
      </c>
      <c r="I76" s="9" t="n">
        <v>9.6309</v>
      </c>
      <c r="J76" s="9" t="n">
        <f aca="false">D76*I76</f>
        <v>1637.253</v>
      </c>
      <c r="K76" s="9" t="n">
        <v>1.72594</v>
      </c>
      <c r="L76" s="13" t="n">
        <f aca="false">K76*D76</f>
        <v>293.4098</v>
      </c>
    </row>
    <row r="77" customFormat="false" ht="25.5" hidden="false" customHeight="false" outlineLevel="0" collapsed="false">
      <c r="A77" s="24" t="s">
        <v>23</v>
      </c>
      <c r="B77" s="7" t="s">
        <v>24</v>
      </c>
      <c r="C77" s="9" t="s">
        <v>22</v>
      </c>
      <c r="D77" s="13" t="n">
        <v>7</v>
      </c>
      <c r="E77" s="9" t="n">
        <v>119.6424</v>
      </c>
      <c r="F77" s="17" t="n">
        <f aca="false">SUM(D77*E77)</f>
        <v>837.4968</v>
      </c>
      <c r="G77" s="9" t="n">
        <v>36.4182</v>
      </c>
      <c r="H77" s="9" t="n">
        <f aca="false">SUM(D77*G77)</f>
        <v>254.9274</v>
      </c>
      <c r="I77" s="9" t="n">
        <v>83.2242</v>
      </c>
      <c r="J77" s="9" t="n">
        <f aca="false">D77*I77</f>
        <v>582.5694</v>
      </c>
      <c r="K77" s="9" t="n">
        <v>6.7106</v>
      </c>
      <c r="L77" s="13" t="n">
        <f aca="false">D77*K77</f>
        <v>46.9742</v>
      </c>
    </row>
    <row r="78" customFormat="false" ht="25.5" hidden="false" customHeight="false" outlineLevel="0" collapsed="false">
      <c r="A78" s="26" t="s">
        <v>25</v>
      </c>
      <c r="B78" s="7" t="s">
        <v>26</v>
      </c>
      <c r="C78" s="9" t="s">
        <v>22</v>
      </c>
      <c r="D78" s="13" t="n">
        <v>11</v>
      </c>
      <c r="E78" s="9" t="n">
        <v>26.695</v>
      </c>
      <c r="F78" s="17" t="n">
        <f aca="false">D78*E78</f>
        <v>293.645</v>
      </c>
      <c r="G78" s="9" t="n">
        <v>26.695</v>
      </c>
      <c r="H78" s="9" t="n">
        <f aca="false">D78*G78</f>
        <v>293.645</v>
      </c>
      <c r="I78" s="9"/>
      <c r="J78" s="9"/>
      <c r="K78" s="9"/>
      <c r="L78" s="13"/>
    </row>
    <row r="79" customFormat="false" ht="12.75" hidden="false" customHeight="false" outlineLevel="0" collapsed="false">
      <c r="A79" s="24" t="s">
        <v>27</v>
      </c>
      <c r="B79" s="7" t="s">
        <v>28</v>
      </c>
      <c r="C79" s="9" t="s">
        <v>22</v>
      </c>
      <c r="D79" s="13" t="n">
        <v>10</v>
      </c>
      <c r="E79" s="9" t="n">
        <v>177.3</v>
      </c>
      <c r="F79" s="17" t="n">
        <f aca="false">D79*E79</f>
        <v>1773</v>
      </c>
      <c r="G79" s="9" t="n">
        <v>9.568</v>
      </c>
      <c r="H79" s="9" t="n">
        <f aca="false">D79*G79</f>
        <v>95.68</v>
      </c>
      <c r="I79" s="9" t="n">
        <v>3.368</v>
      </c>
      <c r="J79" s="9" t="n">
        <f aca="false">D79*I79</f>
        <v>33.68</v>
      </c>
      <c r="K79" s="9" t="n">
        <v>0.405</v>
      </c>
      <c r="L79" s="13" t="n">
        <f aca="false">D79*K79</f>
        <v>4.05</v>
      </c>
    </row>
    <row r="80" customFormat="false" ht="25.5" hidden="false" customHeight="false" outlineLevel="0" collapsed="false">
      <c r="A80" s="24" t="s">
        <v>29</v>
      </c>
      <c r="B80" s="7" t="s">
        <v>30</v>
      </c>
      <c r="C80" s="9" t="s">
        <v>31</v>
      </c>
      <c r="D80" s="13" t="n">
        <v>0.168</v>
      </c>
      <c r="E80" s="9" t="n">
        <v>34065.57</v>
      </c>
      <c r="F80" s="17" t="n">
        <f aca="false">D80*E80</f>
        <v>5723.01576</v>
      </c>
      <c r="G80" s="9" t="n">
        <v>9.02415</v>
      </c>
      <c r="H80" s="9" t="n">
        <f aca="false">D80*G80</f>
        <v>1.5160572</v>
      </c>
      <c r="I80" s="9" t="n">
        <v>13512.3</v>
      </c>
      <c r="J80" s="9" t="n">
        <f aca="false">D80*I80</f>
        <v>2270.0664</v>
      </c>
      <c r="K80" s="9" t="n">
        <v>1491.61</v>
      </c>
      <c r="L80" s="13" t="n">
        <f aca="false">D80*K80</f>
        <v>250.59048</v>
      </c>
    </row>
    <row r="81" customFormat="false" ht="12.75" hidden="false" customHeight="false" outlineLevel="0" collapsed="false">
      <c r="A81" s="24" t="s">
        <v>32</v>
      </c>
      <c r="B81" s="7" t="s">
        <v>33</v>
      </c>
      <c r="C81" s="9" t="s">
        <v>34</v>
      </c>
      <c r="D81" s="13" t="n">
        <v>168</v>
      </c>
      <c r="E81" s="9" t="n">
        <v>278.92</v>
      </c>
      <c r="F81" s="17" t="n">
        <f aca="false">D81*E81</f>
        <v>46858.56</v>
      </c>
      <c r="G81" s="9"/>
      <c r="H81" s="9"/>
      <c r="I81" s="9"/>
      <c r="J81" s="9"/>
      <c r="K81" s="9"/>
      <c r="L81" s="13"/>
    </row>
    <row r="82" customFormat="false" ht="12.75" hidden="false" customHeight="false" outlineLevel="0" collapsed="false">
      <c r="A82" s="24" t="s">
        <v>35</v>
      </c>
      <c r="B82" s="7" t="s">
        <v>36</v>
      </c>
      <c r="C82" s="9" t="s">
        <v>37</v>
      </c>
      <c r="D82" s="13" t="n">
        <v>42</v>
      </c>
      <c r="E82" s="9" t="n">
        <v>82.25</v>
      </c>
      <c r="F82" s="17" t="n">
        <f aca="false">D82*E82</f>
        <v>3454.5</v>
      </c>
      <c r="G82" s="9"/>
      <c r="H82" s="9"/>
      <c r="I82" s="9"/>
      <c r="J82" s="9"/>
      <c r="K82" s="9"/>
      <c r="L82" s="13"/>
    </row>
    <row r="83" customFormat="false" ht="25.5" hidden="false" customHeight="false" outlineLevel="0" collapsed="false">
      <c r="A83" s="24" t="s">
        <v>38</v>
      </c>
      <c r="B83" s="7" t="s">
        <v>39</v>
      </c>
      <c r="C83" s="9" t="s">
        <v>40</v>
      </c>
      <c r="D83" s="13" t="n">
        <v>1.05</v>
      </c>
      <c r="E83" s="9" t="n">
        <v>19881.38</v>
      </c>
      <c r="F83" s="17" t="n">
        <f aca="false">D83*E83</f>
        <v>20875.449</v>
      </c>
      <c r="G83" s="9" t="n">
        <v>1655.03</v>
      </c>
      <c r="H83" s="9" t="n">
        <f aca="false">D83*G83</f>
        <v>1737.7815</v>
      </c>
      <c r="I83" s="9" t="n">
        <v>2796.08</v>
      </c>
      <c r="J83" s="9" t="n">
        <f aca="false">D83*I83</f>
        <v>2935.884</v>
      </c>
      <c r="K83" s="9" t="n">
        <v>379.47</v>
      </c>
      <c r="L83" s="13" t="n">
        <f aca="false">D83*K83</f>
        <v>398.4435</v>
      </c>
    </row>
    <row r="84" customFormat="false" ht="25.5" hidden="false" customHeight="false" outlineLevel="0" collapsed="false">
      <c r="A84" s="24" t="s">
        <v>41</v>
      </c>
      <c r="B84" s="7" t="s">
        <v>42</v>
      </c>
      <c r="C84" s="9" t="s">
        <v>31</v>
      </c>
      <c r="D84" s="13" t="n">
        <v>0.025</v>
      </c>
      <c r="E84" s="9" t="n">
        <v>10606.23</v>
      </c>
      <c r="F84" s="17" t="n">
        <f aca="false">D84*E84</f>
        <v>265.15575</v>
      </c>
      <c r="G84" s="9" t="n">
        <v>4224.21</v>
      </c>
      <c r="H84" s="9" t="n">
        <f aca="false">D84*G84</f>
        <v>105.60525</v>
      </c>
      <c r="I84" s="9" t="n">
        <v>2641.22</v>
      </c>
      <c r="J84" s="9" t="n">
        <f aca="false">D84*I84</f>
        <v>66.0305</v>
      </c>
      <c r="K84" s="9" t="n">
        <v>296.72</v>
      </c>
      <c r="L84" s="13" t="n">
        <f aca="false">D84*K84</f>
        <v>7.418</v>
      </c>
    </row>
    <row r="85" customFormat="false" ht="12.75" hidden="false" customHeight="false" outlineLevel="0" collapsed="false">
      <c r="A85" s="24" t="s">
        <v>43</v>
      </c>
      <c r="B85" s="7" t="s">
        <v>44</v>
      </c>
      <c r="C85" s="9" t="s">
        <v>34</v>
      </c>
      <c r="D85" s="13" t="n">
        <v>25</v>
      </c>
      <c r="E85" s="9" t="n">
        <v>46.34</v>
      </c>
      <c r="F85" s="17" t="n">
        <f aca="false">D85*E85</f>
        <v>1158.5</v>
      </c>
      <c r="G85" s="9"/>
      <c r="H85" s="9"/>
      <c r="I85" s="9"/>
      <c r="J85" s="9"/>
      <c r="K85" s="9"/>
      <c r="L85" s="13"/>
    </row>
    <row r="86" customFormat="false" ht="12.75" hidden="false" customHeight="false" outlineLevel="0" collapsed="false">
      <c r="A86" s="24" t="s">
        <v>45</v>
      </c>
      <c r="B86" s="7" t="s">
        <v>46</v>
      </c>
      <c r="C86" s="9" t="s">
        <v>37</v>
      </c>
      <c r="D86" s="13" t="n">
        <v>5</v>
      </c>
      <c r="E86" s="9" t="n">
        <v>14.74</v>
      </c>
      <c r="F86" s="17" t="n">
        <f aca="false">D86*E86</f>
        <v>73.7</v>
      </c>
      <c r="G86" s="9"/>
      <c r="H86" s="9"/>
      <c r="I86" s="9"/>
      <c r="J86" s="9"/>
      <c r="K86" s="9"/>
      <c r="L86" s="13"/>
    </row>
    <row r="87" customFormat="false" ht="12.75" hidden="false" customHeight="false" outlineLevel="0" collapsed="false">
      <c r="A87" s="24" t="s">
        <v>47</v>
      </c>
      <c r="B87" s="7" t="s">
        <v>48</v>
      </c>
      <c r="C87" s="9" t="s">
        <v>49</v>
      </c>
      <c r="D87" s="13" t="n">
        <v>21</v>
      </c>
      <c r="E87" s="9" t="n">
        <v>29.01</v>
      </c>
      <c r="F87" s="17" t="n">
        <f aca="false">D87*E87</f>
        <v>609.21</v>
      </c>
      <c r="G87" s="9"/>
      <c r="H87" s="9"/>
      <c r="I87" s="9"/>
      <c r="J87" s="9"/>
      <c r="K87" s="9"/>
      <c r="L87" s="13"/>
    </row>
    <row r="88" customFormat="false" ht="25.5" hidden="false" customHeight="false" outlineLevel="0" collapsed="false">
      <c r="A88" s="24" t="s">
        <v>50</v>
      </c>
      <c r="B88" s="7" t="s">
        <v>51</v>
      </c>
      <c r="C88" s="9" t="s">
        <v>37</v>
      </c>
      <c r="D88" s="13" t="n">
        <v>11</v>
      </c>
      <c r="E88" s="9" t="n">
        <v>644.12</v>
      </c>
      <c r="F88" s="17" t="n">
        <f aca="false">D88*E88</f>
        <v>7085.32</v>
      </c>
      <c r="G88" s="9"/>
      <c r="H88" s="9"/>
      <c r="I88" s="9"/>
      <c r="J88" s="9"/>
      <c r="K88" s="9"/>
      <c r="L88" s="13"/>
    </row>
    <row r="89" customFormat="false" ht="12.75" hidden="false" customHeight="false" outlineLevel="0" collapsed="false">
      <c r="A89" s="24" t="s">
        <v>52</v>
      </c>
      <c r="B89" s="7" t="s">
        <v>53</v>
      </c>
      <c r="C89" s="9" t="s">
        <v>37</v>
      </c>
      <c r="D89" s="13" t="n">
        <v>4</v>
      </c>
      <c r="E89" s="9" t="n">
        <v>619</v>
      </c>
      <c r="F89" s="17" t="n">
        <f aca="false">D89*E89</f>
        <v>2476</v>
      </c>
      <c r="G89" s="9"/>
      <c r="H89" s="9"/>
      <c r="I89" s="9"/>
      <c r="J89" s="9"/>
      <c r="K89" s="9"/>
      <c r="L89" s="13"/>
    </row>
    <row r="90" customFormat="false" ht="12.75" hidden="false" customHeight="false" outlineLevel="0" collapsed="false">
      <c r="A90" s="24" t="s">
        <v>47</v>
      </c>
      <c r="B90" s="7" t="s">
        <v>48</v>
      </c>
      <c r="C90" s="9" t="s">
        <v>49</v>
      </c>
      <c r="D90" s="13" t="n">
        <v>3</v>
      </c>
      <c r="E90" s="9" t="n">
        <v>29.01</v>
      </c>
      <c r="F90" s="17" t="n">
        <f aca="false">D90*E90</f>
        <v>87.03</v>
      </c>
      <c r="G90" s="9"/>
      <c r="H90" s="9"/>
      <c r="I90" s="9"/>
      <c r="J90" s="9"/>
      <c r="K90" s="9"/>
      <c r="L90" s="13"/>
    </row>
    <row r="91" customFormat="false" ht="25.5" hidden="false" customHeight="false" outlineLevel="0" collapsed="false">
      <c r="A91" s="24" t="s">
        <v>54</v>
      </c>
      <c r="B91" s="7" t="s">
        <v>55</v>
      </c>
      <c r="C91" s="9" t="s">
        <v>22</v>
      </c>
      <c r="D91" s="13" t="n">
        <v>256.8</v>
      </c>
      <c r="E91" s="9" t="n">
        <v>0.62658</v>
      </c>
      <c r="F91" s="17" t="n">
        <f aca="false">D91*E91</f>
        <v>160.905744</v>
      </c>
      <c r="G91" s="9"/>
      <c r="H91" s="9"/>
      <c r="I91" s="9" t="n">
        <v>0.62658</v>
      </c>
      <c r="J91" s="9" t="n">
        <f aca="false">D91*I91</f>
        <v>160.905744</v>
      </c>
      <c r="K91" s="9" t="n">
        <v>0.13775</v>
      </c>
      <c r="L91" s="9" t="n">
        <f aca="false">D91*K91</f>
        <v>35.3742</v>
      </c>
    </row>
    <row r="92" customFormat="false" ht="12.75" hidden="false" customHeight="false" outlineLevel="0" collapsed="false">
      <c r="A92" s="24" t="s">
        <v>90</v>
      </c>
      <c r="B92" s="7" t="s">
        <v>91</v>
      </c>
      <c r="C92" s="9" t="s">
        <v>22</v>
      </c>
      <c r="D92" s="13" t="n">
        <v>0.73</v>
      </c>
      <c r="E92" s="9" t="n">
        <v>428.132</v>
      </c>
      <c r="F92" s="17" t="n">
        <f aca="false">D92*E92</f>
        <v>312.53636</v>
      </c>
      <c r="G92" s="9" t="n">
        <v>94.9944</v>
      </c>
      <c r="H92" s="9" t="n">
        <f aca="false">D92*G92</f>
        <v>69.345912</v>
      </c>
      <c r="I92" s="9" t="n">
        <v>245.7898</v>
      </c>
      <c r="J92" s="9" t="n">
        <f aca="false">D92*I92</f>
        <v>179.426554</v>
      </c>
      <c r="K92" s="9" t="n">
        <v>31.2892</v>
      </c>
      <c r="L92" s="9" t="n">
        <f aca="false">D92*K92</f>
        <v>22.841116</v>
      </c>
    </row>
    <row r="93" customFormat="false" ht="12.75" hidden="false" customHeight="false" outlineLevel="0" collapsed="false">
      <c r="A93" s="24" t="s">
        <v>92</v>
      </c>
      <c r="B93" s="7" t="s">
        <v>93</v>
      </c>
      <c r="C93" s="9" t="s">
        <v>22</v>
      </c>
      <c r="D93" s="13" t="n">
        <v>0.73</v>
      </c>
      <c r="E93" s="9" t="n">
        <v>534.13</v>
      </c>
      <c r="F93" s="17" t="n">
        <f aca="false">D93*E93</f>
        <v>389.9149</v>
      </c>
      <c r="G93" s="9"/>
      <c r="H93" s="9"/>
      <c r="I93" s="9"/>
      <c r="J93" s="9"/>
      <c r="K93" s="9"/>
      <c r="L93" s="9"/>
    </row>
    <row r="94" customFormat="false" ht="25.5" hidden="false" customHeight="false" outlineLevel="0" collapsed="false">
      <c r="A94" s="26" t="s">
        <v>94</v>
      </c>
      <c r="B94" s="7" t="s">
        <v>95</v>
      </c>
      <c r="C94" s="9" t="s">
        <v>37</v>
      </c>
      <c r="D94" s="13" t="n">
        <v>11</v>
      </c>
      <c r="E94" s="9" t="n">
        <v>18.77</v>
      </c>
      <c r="F94" s="17" t="n">
        <f aca="false">D94*E94</f>
        <v>206.47</v>
      </c>
      <c r="G94" s="9" t="n">
        <v>12.98</v>
      </c>
      <c r="H94" s="9" t="n">
        <f aca="false">D94*G94</f>
        <v>142.78</v>
      </c>
      <c r="I94" s="9" t="n">
        <v>5.18</v>
      </c>
      <c r="J94" s="9" t="n">
        <f aca="false">D94*I94</f>
        <v>56.98</v>
      </c>
      <c r="K94" s="9" t="n">
        <v>1.09</v>
      </c>
      <c r="L94" s="9" t="n">
        <f aca="false">D94*K94</f>
        <v>11.99</v>
      </c>
    </row>
    <row r="95" customFormat="false" ht="25.5" hidden="false" customHeight="false" outlineLevel="0" collapsed="false">
      <c r="A95" s="24" t="s">
        <v>86</v>
      </c>
      <c r="B95" s="7" t="s">
        <v>112</v>
      </c>
      <c r="C95" s="9" t="s">
        <v>22</v>
      </c>
      <c r="D95" s="13" t="n">
        <v>11.7</v>
      </c>
      <c r="E95" s="9" t="n">
        <v>13.813</v>
      </c>
      <c r="F95" s="17" t="n">
        <f aca="false">D95*E95</f>
        <v>161.6121</v>
      </c>
      <c r="G95" s="9" t="n">
        <v>13.813</v>
      </c>
      <c r="H95" s="9" t="n">
        <f aca="false">D95*G95</f>
        <v>161.6121</v>
      </c>
      <c r="I95" s="9"/>
      <c r="J95" s="9"/>
      <c r="K95" s="9"/>
      <c r="L95" s="9"/>
    </row>
    <row r="96" customFormat="false" ht="25.5" hidden="false" customHeight="false" outlineLevel="0" collapsed="false">
      <c r="A96" s="26" t="s">
        <v>113</v>
      </c>
      <c r="B96" s="7" t="s">
        <v>114</v>
      </c>
      <c r="C96" s="9" t="s">
        <v>82</v>
      </c>
      <c r="D96" s="13" t="n">
        <v>20.4</v>
      </c>
      <c r="E96" s="9" t="n">
        <v>16.72</v>
      </c>
      <c r="F96" s="17" t="n">
        <f aca="false">D96*E96</f>
        <v>341.088</v>
      </c>
      <c r="G96" s="9"/>
      <c r="H96" s="9"/>
      <c r="I96" s="9"/>
      <c r="J96" s="9"/>
      <c r="K96" s="9"/>
      <c r="L96" s="9"/>
    </row>
    <row r="97" customFormat="false" ht="12.75" hidden="false" customHeight="false" outlineLevel="0" collapsed="false">
      <c r="A97" s="24"/>
      <c r="B97" s="9" t="s">
        <v>56</v>
      </c>
      <c r="C97" s="9"/>
      <c r="D97" s="13"/>
      <c r="E97" s="9"/>
      <c r="F97" s="22" t="n">
        <f aca="false">SUM(F76:F96)</f>
        <v>94848.719414</v>
      </c>
      <c r="G97" s="9"/>
      <c r="H97" s="9" t="n">
        <f aca="false">SUM(H76:H96)</f>
        <v>2929.4091192</v>
      </c>
      <c r="I97" s="9"/>
      <c r="J97" s="9" t="n">
        <f aca="false">SUM(J76:J96)</f>
        <v>7922.795598</v>
      </c>
      <c r="K97" s="9"/>
      <c r="L97" s="9" t="n">
        <f aca="false">SUM(L76:L96)</f>
        <v>1071.091296</v>
      </c>
    </row>
    <row r="98" customFormat="false" ht="12.75" hidden="false" customHeight="false" outlineLevel="0" collapsed="false">
      <c r="A98" s="24"/>
      <c r="B98" s="9" t="s">
        <v>57</v>
      </c>
      <c r="C98" s="9"/>
      <c r="D98" s="13"/>
      <c r="E98" s="9"/>
      <c r="F98" s="17" t="n">
        <v>3358</v>
      </c>
      <c r="G98" s="9"/>
      <c r="H98" s="9"/>
      <c r="I98" s="9"/>
      <c r="J98" s="9"/>
      <c r="K98" s="9"/>
      <c r="L98" s="9"/>
    </row>
    <row r="99" customFormat="false" ht="12.75" hidden="false" customHeight="false" outlineLevel="0" collapsed="false">
      <c r="A99" s="24"/>
      <c r="B99" s="9" t="s">
        <v>115</v>
      </c>
      <c r="C99" s="9"/>
      <c r="D99" s="13"/>
      <c r="E99" s="9"/>
      <c r="F99" s="17" t="n">
        <v>766</v>
      </c>
      <c r="G99" s="9"/>
      <c r="H99" s="9"/>
      <c r="I99" s="9"/>
      <c r="J99" s="9"/>
      <c r="K99" s="9"/>
      <c r="L99" s="9"/>
    </row>
    <row r="100" customFormat="false" ht="12.75" hidden="false" customHeight="false" outlineLevel="0" collapsed="false">
      <c r="A100" s="24"/>
      <c r="B100" s="9" t="s">
        <v>116</v>
      </c>
      <c r="C100" s="9"/>
      <c r="D100" s="13"/>
      <c r="E100" s="9"/>
      <c r="F100" s="17" t="n">
        <v>2592</v>
      </c>
      <c r="G100" s="9"/>
      <c r="H100" s="9"/>
      <c r="I100" s="9"/>
      <c r="J100" s="9"/>
      <c r="K100" s="9"/>
      <c r="L100" s="9"/>
    </row>
    <row r="101" customFormat="false" ht="12.75" hidden="false" customHeight="false" outlineLevel="0" collapsed="false">
      <c r="A101" s="24"/>
      <c r="B101" s="9" t="s">
        <v>60</v>
      </c>
      <c r="C101" s="9"/>
      <c r="D101" s="13"/>
      <c r="E101" s="9"/>
      <c r="F101" s="17" t="n">
        <v>2799</v>
      </c>
      <c r="G101" s="9"/>
      <c r="H101" s="9"/>
      <c r="I101" s="9"/>
      <c r="J101" s="9"/>
      <c r="K101" s="9"/>
      <c r="L101" s="9"/>
    </row>
    <row r="102" customFormat="false" ht="12.75" hidden="false" customHeight="false" outlineLevel="0" collapsed="false">
      <c r="A102" s="24"/>
      <c r="B102" s="9" t="s">
        <v>117</v>
      </c>
      <c r="C102" s="9"/>
      <c r="D102" s="13"/>
      <c r="E102" s="9"/>
      <c r="F102" s="17" t="n">
        <v>518</v>
      </c>
      <c r="G102" s="9"/>
      <c r="H102" s="9"/>
      <c r="I102" s="9"/>
      <c r="J102" s="9"/>
      <c r="K102" s="9"/>
      <c r="L102" s="9"/>
    </row>
    <row r="103" s="36" customFormat="true" ht="12.75" hidden="false" customHeight="false" outlineLevel="0" collapsed="false">
      <c r="A103" s="24"/>
      <c r="B103" s="9" t="s">
        <v>118</v>
      </c>
      <c r="C103" s="9"/>
      <c r="D103" s="13"/>
      <c r="E103" s="9"/>
      <c r="F103" s="17" t="n">
        <v>2281</v>
      </c>
      <c r="G103" s="9"/>
      <c r="H103" s="9"/>
      <c r="I103" s="9"/>
      <c r="J103" s="9"/>
      <c r="K103" s="9"/>
      <c r="L103" s="9"/>
    </row>
    <row r="104" s="25" customFormat="true" ht="12.75" hidden="false" customHeight="false" outlineLevel="0" collapsed="false">
      <c r="A104" s="24"/>
      <c r="B104" s="9" t="s">
        <v>56</v>
      </c>
      <c r="C104" s="9"/>
      <c r="D104" s="9"/>
      <c r="E104" s="9"/>
      <c r="F104" s="17" t="n">
        <v>101006</v>
      </c>
      <c r="G104" s="9"/>
      <c r="H104" s="9"/>
      <c r="I104" s="9"/>
      <c r="J104" s="9"/>
      <c r="K104" s="9"/>
      <c r="L104" s="9"/>
    </row>
    <row r="105" s="25" customFormat="true" ht="12.75" hidden="false" customHeight="false" outlineLevel="0" collapsed="false">
      <c r="A105" s="24"/>
      <c r="B105" s="9" t="s">
        <v>63</v>
      </c>
      <c r="C105" s="9"/>
      <c r="D105" s="9"/>
      <c r="E105" s="9"/>
      <c r="F105" s="17" t="n">
        <v>340390</v>
      </c>
      <c r="G105" s="9"/>
      <c r="H105" s="9"/>
      <c r="I105" s="9"/>
      <c r="J105" s="9"/>
      <c r="K105" s="9"/>
      <c r="L105" s="9"/>
    </row>
    <row r="106" s="25" customFormat="true" ht="12.75" hidden="false" customHeight="false" outlineLevel="0" collapsed="false">
      <c r="A106" s="29"/>
      <c r="F106" s="30"/>
    </row>
    <row r="107" s="25" customFormat="true" ht="12.75" hidden="false" customHeight="false" outlineLevel="0" collapsed="false">
      <c r="A107" s="29"/>
      <c r="F107" s="30"/>
    </row>
    <row r="108" s="25" customFormat="true" ht="12.75" hidden="false" customHeight="false" outlineLevel="0" collapsed="false">
      <c r="A108" s="29"/>
      <c r="C108" s="37" t="s">
        <v>64</v>
      </c>
      <c r="F108" s="30"/>
      <c r="H108" s="25" t="s">
        <v>65</v>
      </c>
    </row>
    <row r="109" s="25" customFormat="true" ht="12.75" hidden="false" customHeight="false" outlineLevel="0" collapsed="false">
      <c r="A109" s="29"/>
      <c r="F109" s="30"/>
    </row>
    <row r="110" s="25" customFormat="true" ht="12.75" hidden="false" customHeight="true" outlineLevel="0" collapsed="false">
      <c r="A110" s="29"/>
      <c r="F110" s="30"/>
    </row>
    <row r="111" s="25" customFormat="true" ht="12.75" hidden="false" customHeight="true" outlineLevel="0" collapsed="false">
      <c r="A111" s="29"/>
      <c r="F111" s="30"/>
    </row>
    <row r="112" s="25" customFormat="true" ht="12.75" hidden="false" customHeight="true" outlineLevel="0" collapsed="false">
      <c r="A112" s="38"/>
      <c r="B112" s="39"/>
      <c r="C112" s="39"/>
      <c r="D112" s="39"/>
      <c r="E112" s="39"/>
      <c r="F112" s="40"/>
      <c r="G112" s="39"/>
      <c r="H112" s="39"/>
      <c r="I112" s="39"/>
      <c r="J112" s="39"/>
      <c r="K112" s="39"/>
      <c r="L112" s="39"/>
    </row>
    <row r="113" s="25" customFormat="true" ht="12.75" hidden="false" customHeight="false" outlineLevel="0" collapsed="false">
      <c r="A113" s="29"/>
      <c r="F113" s="30"/>
      <c r="K113" s="31" t="s">
        <v>105</v>
      </c>
    </row>
    <row r="114" s="25" customFormat="true" ht="12.75" hidden="false" customHeight="false" outlineLevel="0" collapsed="false">
      <c r="A114" s="32" t="s">
        <v>119</v>
      </c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</row>
    <row r="115" s="25" customFormat="true" ht="12.75" hidden="false" customHeight="false" outlineLevel="0" collapsed="false">
      <c r="A115" s="32" t="s">
        <v>120</v>
      </c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</row>
    <row r="116" s="25" customFormat="true" ht="12.75" hidden="false" customHeight="false" outlineLevel="0" collapsed="false">
      <c r="A116" s="33"/>
      <c r="B116" s="4"/>
      <c r="C116" s="4"/>
      <c r="D116" s="4"/>
      <c r="E116" s="4"/>
      <c r="F116" s="30"/>
      <c r="G116" s="4"/>
      <c r="H116" s="4"/>
      <c r="I116" s="2" t="s">
        <v>108</v>
      </c>
      <c r="J116" s="2"/>
      <c r="K116" s="2"/>
      <c r="L116" s="4"/>
    </row>
    <row r="117" s="25" customFormat="true" ht="12.75" hidden="false" customHeight="false" outlineLevel="0" collapsed="false">
      <c r="A117" s="34" t="s">
        <v>109</v>
      </c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</row>
    <row r="118" s="25" customFormat="true" ht="12.75" hidden="false" customHeight="false" outlineLevel="0" collapsed="false">
      <c r="A118" s="32" t="s">
        <v>121</v>
      </c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</row>
    <row r="119" s="25" customFormat="true" ht="12.75" hidden="false" customHeight="false" outlineLevel="0" collapsed="false">
      <c r="A119" s="29"/>
      <c r="F119" s="30"/>
    </row>
    <row r="120" s="25" customFormat="true" ht="12.75" hidden="false" customHeight="true" outlineLevel="0" collapsed="false">
      <c r="A120" s="7" t="s">
        <v>5</v>
      </c>
      <c r="B120" s="7" t="s">
        <v>6</v>
      </c>
      <c r="C120" s="7" t="s">
        <v>7</v>
      </c>
      <c r="D120" s="7" t="s">
        <v>8</v>
      </c>
      <c r="E120" s="8" t="s">
        <v>9</v>
      </c>
      <c r="F120" s="17"/>
      <c r="G120" s="8" t="s">
        <v>10</v>
      </c>
      <c r="H120" s="8"/>
      <c r="I120" s="8"/>
      <c r="J120" s="8"/>
      <c r="K120" s="8"/>
      <c r="L120" s="8"/>
    </row>
    <row r="121" s="25" customFormat="true" ht="12.75" hidden="false" customHeight="true" outlineLevel="0" collapsed="false">
      <c r="A121" s="7"/>
      <c r="B121" s="7"/>
      <c r="C121" s="7"/>
      <c r="D121" s="7"/>
      <c r="E121" s="7" t="s">
        <v>11</v>
      </c>
      <c r="F121" s="18" t="s">
        <v>12</v>
      </c>
      <c r="G121" s="7" t="s">
        <v>13</v>
      </c>
      <c r="H121" s="7"/>
      <c r="I121" s="8" t="s">
        <v>14</v>
      </c>
      <c r="J121" s="8"/>
      <c r="K121" s="8"/>
      <c r="L121" s="8"/>
    </row>
    <row r="122" s="25" customFormat="true" ht="12.75" hidden="false" customHeight="true" outlineLevel="0" collapsed="false">
      <c r="A122" s="7"/>
      <c r="B122" s="7"/>
      <c r="C122" s="7"/>
      <c r="D122" s="7"/>
      <c r="E122" s="7"/>
      <c r="F122" s="18"/>
      <c r="G122" s="8" t="s">
        <v>15</v>
      </c>
      <c r="H122" s="8" t="s">
        <v>16</v>
      </c>
      <c r="I122" s="8" t="s">
        <v>17</v>
      </c>
      <c r="J122" s="8"/>
      <c r="K122" s="7" t="s">
        <v>18</v>
      </c>
      <c r="L122" s="7"/>
    </row>
    <row r="123" s="25" customFormat="true" ht="12.75" hidden="false" customHeight="false" outlineLevel="0" collapsed="false">
      <c r="A123" s="7"/>
      <c r="B123" s="7"/>
      <c r="C123" s="7"/>
      <c r="D123" s="7"/>
      <c r="E123" s="7"/>
      <c r="F123" s="18"/>
      <c r="G123" s="8"/>
      <c r="H123" s="8"/>
      <c r="I123" s="8"/>
      <c r="J123" s="8"/>
      <c r="K123" s="7"/>
      <c r="L123" s="7"/>
    </row>
    <row r="124" s="25" customFormat="true" ht="12.75" hidden="false" customHeight="false" outlineLevel="0" collapsed="false">
      <c r="A124" s="7"/>
      <c r="B124" s="7"/>
      <c r="C124" s="7"/>
      <c r="D124" s="7"/>
      <c r="E124" s="7"/>
      <c r="F124" s="18"/>
      <c r="G124" s="8"/>
      <c r="H124" s="8"/>
      <c r="I124" s="9" t="s">
        <v>15</v>
      </c>
      <c r="J124" s="9" t="s">
        <v>16</v>
      </c>
      <c r="K124" s="9" t="s">
        <v>19</v>
      </c>
      <c r="L124" s="9" t="s">
        <v>16</v>
      </c>
    </row>
    <row r="125" s="25" customFormat="true" ht="12.75" hidden="false" customHeight="false" outlineLevel="0" collapsed="false">
      <c r="A125" s="35" t="n">
        <v>1</v>
      </c>
      <c r="B125" s="11" t="n">
        <v>2</v>
      </c>
      <c r="C125" s="11" t="n">
        <v>3</v>
      </c>
      <c r="D125" s="11" t="n">
        <v>4</v>
      </c>
      <c r="E125" s="11" t="n">
        <v>5</v>
      </c>
      <c r="F125" s="20" t="n">
        <v>6</v>
      </c>
      <c r="G125" s="11" t="n">
        <v>7</v>
      </c>
      <c r="H125" s="11" t="n">
        <v>8</v>
      </c>
      <c r="I125" s="13" t="n">
        <v>9</v>
      </c>
      <c r="J125" s="13" t="n">
        <v>10</v>
      </c>
      <c r="K125" s="13" t="n">
        <v>11</v>
      </c>
      <c r="L125" s="13" t="n">
        <v>12</v>
      </c>
    </row>
    <row r="126" s="25" customFormat="true" ht="25.5" hidden="false" customHeight="false" outlineLevel="0" collapsed="false">
      <c r="A126" s="26" t="s">
        <v>111</v>
      </c>
      <c r="B126" s="7" t="s">
        <v>21</v>
      </c>
      <c r="C126" s="9" t="s">
        <v>22</v>
      </c>
      <c r="D126" s="13" t="n">
        <v>230</v>
      </c>
      <c r="E126" s="9" t="n">
        <v>13.0429</v>
      </c>
      <c r="F126" s="22" t="n">
        <f aca="false">D126*E126</f>
        <v>2999.867</v>
      </c>
      <c r="G126" s="9" t="n">
        <v>1.18651</v>
      </c>
      <c r="H126" s="9" t="n">
        <f aca="false">D126*G126</f>
        <v>272.8973</v>
      </c>
      <c r="I126" s="9" t="n">
        <v>12.52</v>
      </c>
      <c r="J126" s="9" t="n">
        <f aca="false">D126*I126</f>
        <v>2879.6</v>
      </c>
      <c r="K126" s="9" t="n">
        <v>2.2437</v>
      </c>
      <c r="L126" s="13" t="n">
        <f aca="false">K126*D126</f>
        <v>516.051</v>
      </c>
    </row>
    <row r="127" s="25" customFormat="true" ht="25.5" hidden="false" customHeight="false" outlineLevel="0" collapsed="false">
      <c r="A127" s="24" t="s">
        <v>23</v>
      </c>
      <c r="B127" s="7" t="s">
        <v>24</v>
      </c>
      <c r="C127" s="9" t="s">
        <v>22</v>
      </c>
      <c r="D127" s="13" t="n">
        <v>7</v>
      </c>
      <c r="E127" s="9" t="n">
        <v>119.6424</v>
      </c>
      <c r="F127" s="17" t="n">
        <f aca="false">SUM(D127*E127)</f>
        <v>837.4968</v>
      </c>
      <c r="G127" s="9" t="n">
        <v>36.4182</v>
      </c>
      <c r="H127" s="9" t="n">
        <f aca="false">SUM(D127*G127)</f>
        <v>254.9274</v>
      </c>
      <c r="I127" s="9" t="n">
        <v>83.2242</v>
      </c>
      <c r="J127" s="9" t="n">
        <f aca="false">D127*I127</f>
        <v>582.5694</v>
      </c>
      <c r="K127" s="9" t="n">
        <v>6.7106</v>
      </c>
      <c r="L127" s="13" t="n">
        <f aca="false">D127*K127</f>
        <v>46.9742</v>
      </c>
    </row>
    <row r="128" s="25" customFormat="true" ht="25.5" hidden="false" customHeight="false" outlineLevel="0" collapsed="false">
      <c r="A128" s="26" t="s">
        <v>25</v>
      </c>
      <c r="B128" s="7" t="s">
        <v>26</v>
      </c>
      <c r="C128" s="9" t="s">
        <v>22</v>
      </c>
      <c r="D128" s="13" t="n">
        <v>40</v>
      </c>
      <c r="E128" s="9" t="n">
        <v>26.695</v>
      </c>
      <c r="F128" s="17" t="n">
        <f aca="false">D128*E128</f>
        <v>1067.8</v>
      </c>
      <c r="G128" s="9" t="n">
        <v>26.695</v>
      </c>
      <c r="H128" s="9" t="n">
        <f aca="false">D128*G128</f>
        <v>1067.8</v>
      </c>
      <c r="I128" s="9"/>
      <c r="J128" s="9"/>
      <c r="K128" s="9"/>
      <c r="L128" s="13"/>
    </row>
    <row r="129" s="25" customFormat="true" ht="12.75" hidden="false" customHeight="false" outlineLevel="0" collapsed="false">
      <c r="A129" s="24" t="s">
        <v>27</v>
      </c>
      <c r="B129" s="7" t="s">
        <v>28</v>
      </c>
      <c r="C129" s="9" t="s">
        <v>22</v>
      </c>
      <c r="D129" s="13" t="n">
        <v>29</v>
      </c>
      <c r="E129" s="9" t="n">
        <v>177.3</v>
      </c>
      <c r="F129" s="17" t="n">
        <f aca="false">D129*E129</f>
        <v>5141.7</v>
      </c>
      <c r="G129" s="9" t="n">
        <v>9.568</v>
      </c>
      <c r="H129" s="9" t="n">
        <f aca="false">D129*G129</f>
        <v>277.472</v>
      </c>
      <c r="I129" s="9" t="n">
        <v>3.368</v>
      </c>
      <c r="J129" s="9" t="n">
        <f aca="false">D129*I129</f>
        <v>97.672</v>
      </c>
      <c r="K129" s="9" t="n">
        <v>0.405</v>
      </c>
      <c r="L129" s="13" t="n">
        <f aca="false">D129*K129</f>
        <v>11.745</v>
      </c>
    </row>
    <row r="130" s="25" customFormat="true" ht="25.5" hidden="false" customHeight="false" outlineLevel="0" collapsed="false">
      <c r="A130" s="24" t="s">
        <v>29</v>
      </c>
      <c r="B130" s="7" t="s">
        <v>30</v>
      </c>
      <c r="C130" s="9" t="s">
        <v>31</v>
      </c>
      <c r="D130" s="13" t="n">
        <v>0.168</v>
      </c>
      <c r="E130" s="9" t="n">
        <v>34065.57</v>
      </c>
      <c r="F130" s="17" t="n">
        <f aca="false">D130*E130</f>
        <v>5723.01576</v>
      </c>
      <c r="G130" s="9" t="n">
        <v>9024.15</v>
      </c>
      <c r="H130" s="9" t="n">
        <f aca="false">D130*G130</f>
        <v>1516.0572</v>
      </c>
      <c r="I130" s="9" t="n">
        <v>13512.3</v>
      </c>
      <c r="J130" s="9" t="n">
        <f aca="false">D130*I130</f>
        <v>2270.0664</v>
      </c>
      <c r="K130" s="9" t="n">
        <v>1491.61</v>
      </c>
      <c r="L130" s="13" t="n">
        <f aca="false">D130*K130</f>
        <v>250.59048</v>
      </c>
    </row>
    <row r="131" s="25" customFormat="true" ht="12.75" hidden="false" customHeight="false" outlineLevel="0" collapsed="false">
      <c r="A131" s="24" t="s">
        <v>32</v>
      </c>
      <c r="B131" s="7" t="s">
        <v>33</v>
      </c>
      <c r="C131" s="9" t="s">
        <v>34</v>
      </c>
      <c r="D131" s="13" t="n">
        <v>168</v>
      </c>
      <c r="E131" s="9" t="n">
        <v>278.92</v>
      </c>
      <c r="F131" s="17" t="n">
        <f aca="false">D131*E131</f>
        <v>46858.56</v>
      </c>
      <c r="G131" s="9"/>
      <c r="H131" s="9"/>
      <c r="I131" s="9"/>
      <c r="J131" s="9"/>
      <c r="K131" s="9"/>
      <c r="L131" s="13"/>
    </row>
    <row r="132" s="25" customFormat="true" ht="12.75" hidden="false" customHeight="false" outlineLevel="0" collapsed="false">
      <c r="A132" s="24" t="s">
        <v>35</v>
      </c>
      <c r="B132" s="7" t="s">
        <v>36</v>
      </c>
      <c r="C132" s="9" t="s">
        <v>37</v>
      </c>
      <c r="D132" s="13" t="n">
        <v>42</v>
      </c>
      <c r="E132" s="9" t="n">
        <v>82.25</v>
      </c>
      <c r="F132" s="17" t="n">
        <f aca="false">D132*E132</f>
        <v>3454.5</v>
      </c>
      <c r="G132" s="9"/>
      <c r="H132" s="9"/>
      <c r="I132" s="9"/>
      <c r="J132" s="9"/>
      <c r="K132" s="9"/>
      <c r="L132" s="13"/>
    </row>
    <row r="133" s="25" customFormat="true" ht="25.5" hidden="false" customHeight="false" outlineLevel="0" collapsed="false">
      <c r="A133" s="24" t="s">
        <v>38</v>
      </c>
      <c r="B133" s="7" t="s">
        <v>39</v>
      </c>
      <c r="C133" s="9" t="s">
        <v>40</v>
      </c>
      <c r="D133" s="13" t="n">
        <v>1.15</v>
      </c>
      <c r="E133" s="9" t="n">
        <v>19881.38</v>
      </c>
      <c r="F133" s="17" t="n">
        <f aca="false">D133*E133</f>
        <v>22863.587</v>
      </c>
      <c r="G133" s="9" t="n">
        <v>1655.03</v>
      </c>
      <c r="H133" s="9" t="n">
        <f aca="false">D133*G133</f>
        <v>1903.2845</v>
      </c>
      <c r="I133" s="9" t="n">
        <v>2796.08</v>
      </c>
      <c r="J133" s="9" t="n">
        <f aca="false">D133*I133</f>
        <v>3215.492</v>
      </c>
      <c r="K133" s="9" t="n">
        <v>379.47</v>
      </c>
      <c r="L133" s="13" t="n">
        <f aca="false">D133*K133</f>
        <v>436.3905</v>
      </c>
    </row>
    <row r="134" s="25" customFormat="true" ht="25.5" hidden="false" customHeight="false" outlineLevel="0" collapsed="false">
      <c r="A134" s="24" t="s">
        <v>41</v>
      </c>
      <c r="B134" s="7" t="s">
        <v>42</v>
      </c>
      <c r="C134" s="9" t="s">
        <v>31</v>
      </c>
      <c r="D134" s="13" t="n">
        <v>0.025</v>
      </c>
      <c r="E134" s="9" t="n">
        <v>10606.23</v>
      </c>
      <c r="F134" s="17" t="n">
        <f aca="false">D134*E134</f>
        <v>265.15575</v>
      </c>
      <c r="G134" s="9" t="n">
        <v>4224.21</v>
      </c>
      <c r="H134" s="9" t="n">
        <f aca="false">D134*G134</f>
        <v>105.60525</v>
      </c>
      <c r="I134" s="9" t="n">
        <v>2641.22</v>
      </c>
      <c r="J134" s="9" t="n">
        <f aca="false">D134*I134</f>
        <v>66.0305</v>
      </c>
      <c r="K134" s="9" t="n">
        <v>296.72</v>
      </c>
      <c r="L134" s="13" t="n">
        <f aca="false">D134*K134</f>
        <v>7.418</v>
      </c>
    </row>
    <row r="135" s="25" customFormat="true" ht="12.75" hidden="false" customHeight="false" outlineLevel="0" collapsed="false">
      <c r="A135" s="24" t="s">
        <v>43</v>
      </c>
      <c r="B135" s="7" t="s">
        <v>44</v>
      </c>
      <c r="C135" s="9" t="s">
        <v>34</v>
      </c>
      <c r="D135" s="13" t="n">
        <v>25</v>
      </c>
      <c r="E135" s="9" t="n">
        <v>46.34</v>
      </c>
      <c r="F135" s="17" t="n">
        <f aca="false">D135*E135</f>
        <v>1158.5</v>
      </c>
      <c r="G135" s="9"/>
      <c r="H135" s="9"/>
      <c r="I135" s="9"/>
      <c r="J135" s="9"/>
      <c r="K135" s="9"/>
      <c r="L135" s="13"/>
    </row>
    <row r="136" s="25" customFormat="true" ht="12.75" hidden="false" customHeight="false" outlineLevel="0" collapsed="false">
      <c r="A136" s="24" t="s">
        <v>45</v>
      </c>
      <c r="B136" s="7" t="s">
        <v>46</v>
      </c>
      <c r="C136" s="9" t="s">
        <v>37</v>
      </c>
      <c r="D136" s="13" t="n">
        <v>5</v>
      </c>
      <c r="E136" s="9" t="n">
        <v>14.74</v>
      </c>
      <c r="F136" s="17" t="n">
        <f aca="false">D136*E136</f>
        <v>73.7</v>
      </c>
      <c r="G136" s="9"/>
      <c r="H136" s="9"/>
      <c r="I136" s="9"/>
      <c r="J136" s="9"/>
      <c r="K136" s="9"/>
      <c r="L136" s="13"/>
    </row>
    <row r="137" s="25" customFormat="true" ht="12.75" hidden="false" customHeight="false" outlineLevel="0" collapsed="false">
      <c r="A137" s="24" t="s">
        <v>47</v>
      </c>
      <c r="B137" s="7" t="s">
        <v>48</v>
      </c>
      <c r="C137" s="9" t="s">
        <v>49</v>
      </c>
      <c r="D137" s="13" t="n">
        <v>21</v>
      </c>
      <c r="E137" s="9" t="n">
        <v>29.01</v>
      </c>
      <c r="F137" s="17" t="n">
        <f aca="false">D137*E137</f>
        <v>609.21</v>
      </c>
      <c r="G137" s="9"/>
      <c r="H137" s="9"/>
      <c r="I137" s="9"/>
      <c r="J137" s="9"/>
      <c r="K137" s="9"/>
      <c r="L137" s="13"/>
    </row>
    <row r="138" s="25" customFormat="true" ht="25.5" hidden="false" customHeight="false" outlineLevel="0" collapsed="false">
      <c r="A138" s="24" t="s">
        <v>50</v>
      </c>
      <c r="B138" s="7" t="s">
        <v>51</v>
      </c>
      <c r="C138" s="9" t="s">
        <v>37</v>
      </c>
      <c r="D138" s="13" t="n">
        <v>11</v>
      </c>
      <c r="E138" s="9" t="n">
        <v>644.12</v>
      </c>
      <c r="F138" s="17" t="n">
        <f aca="false">D138*E138</f>
        <v>7085.32</v>
      </c>
      <c r="G138" s="9"/>
      <c r="H138" s="9"/>
      <c r="I138" s="9"/>
      <c r="J138" s="9"/>
      <c r="K138" s="9"/>
      <c r="L138" s="13"/>
    </row>
    <row r="139" s="25" customFormat="true" ht="12.75" hidden="false" customHeight="false" outlineLevel="0" collapsed="false">
      <c r="A139" s="24" t="s">
        <v>52</v>
      </c>
      <c r="B139" s="7" t="s">
        <v>53</v>
      </c>
      <c r="C139" s="9" t="s">
        <v>37</v>
      </c>
      <c r="D139" s="13" t="n">
        <v>4</v>
      </c>
      <c r="E139" s="9" t="n">
        <v>619</v>
      </c>
      <c r="F139" s="17" t="n">
        <f aca="false">D139*E139</f>
        <v>2476</v>
      </c>
      <c r="G139" s="9"/>
      <c r="H139" s="9"/>
      <c r="I139" s="9"/>
      <c r="J139" s="9"/>
      <c r="K139" s="9"/>
      <c r="L139" s="13"/>
    </row>
    <row r="140" s="25" customFormat="true" ht="12.75" hidden="false" customHeight="false" outlineLevel="0" collapsed="false">
      <c r="A140" s="24" t="s">
        <v>47</v>
      </c>
      <c r="B140" s="7" t="s">
        <v>48</v>
      </c>
      <c r="C140" s="9" t="s">
        <v>49</v>
      </c>
      <c r="D140" s="13" t="n">
        <v>3</v>
      </c>
      <c r="E140" s="9" t="n">
        <v>29.01</v>
      </c>
      <c r="F140" s="17" t="n">
        <f aca="false">D140*E140</f>
        <v>87.03</v>
      </c>
      <c r="G140" s="9"/>
      <c r="H140" s="9"/>
      <c r="I140" s="9"/>
      <c r="J140" s="9"/>
      <c r="K140" s="9"/>
      <c r="L140" s="13"/>
    </row>
    <row r="141" s="25" customFormat="true" ht="25.5" hidden="false" customHeight="false" outlineLevel="0" collapsed="false">
      <c r="A141" s="24" t="s">
        <v>54</v>
      </c>
      <c r="B141" s="7" t="s">
        <v>55</v>
      </c>
      <c r="C141" s="9" t="s">
        <v>22</v>
      </c>
      <c r="D141" s="13" t="n">
        <v>256.8</v>
      </c>
      <c r="E141" s="9" t="n">
        <v>0.62658</v>
      </c>
      <c r="F141" s="17" t="n">
        <f aca="false">D141*E141</f>
        <v>160.905744</v>
      </c>
      <c r="G141" s="9"/>
      <c r="H141" s="9"/>
      <c r="I141" s="9" t="n">
        <v>0.62658</v>
      </c>
      <c r="J141" s="9" t="n">
        <f aca="false">D141*I141</f>
        <v>160.905744</v>
      </c>
      <c r="K141" s="9" t="n">
        <v>0.13775</v>
      </c>
      <c r="L141" s="9" t="n">
        <f aca="false">D141*K141</f>
        <v>35.3742</v>
      </c>
    </row>
    <row r="142" s="25" customFormat="true" ht="12.75" hidden="false" customHeight="false" outlineLevel="0" collapsed="false">
      <c r="A142" s="24" t="s">
        <v>90</v>
      </c>
      <c r="B142" s="7" t="s">
        <v>91</v>
      </c>
      <c r="C142" s="9" t="s">
        <v>22</v>
      </c>
      <c r="D142" s="13" t="n">
        <v>0.73</v>
      </c>
      <c r="E142" s="9" t="n">
        <v>428.132</v>
      </c>
      <c r="F142" s="17" t="n">
        <f aca="false">D142*E142</f>
        <v>312.53636</v>
      </c>
      <c r="G142" s="9" t="n">
        <v>94.9944</v>
      </c>
      <c r="H142" s="9" t="n">
        <f aca="false">D142*G142</f>
        <v>69.345912</v>
      </c>
      <c r="I142" s="9" t="n">
        <v>245.7898</v>
      </c>
      <c r="J142" s="9" t="n">
        <f aca="false">D142*I142</f>
        <v>179.426554</v>
      </c>
      <c r="K142" s="9" t="n">
        <v>31.2892</v>
      </c>
      <c r="L142" s="9" t="n">
        <f aca="false">D142*K142</f>
        <v>22.841116</v>
      </c>
    </row>
    <row r="143" s="25" customFormat="true" ht="12.75" hidden="false" customHeight="false" outlineLevel="0" collapsed="false">
      <c r="A143" s="24" t="s">
        <v>92</v>
      </c>
      <c r="B143" s="7" t="s">
        <v>93</v>
      </c>
      <c r="C143" s="9" t="s">
        <v>22</v>
      </c>
      <c r="D143" s="13" t="n">
        <v>0.73</v>
      </c>
      <c r="E143" s="9" t="n">
        <v>534.13</v>
      </c>
      <c r="F143" s="17" t="n">
        <f aca="false">D143*E143</f>
        <v>389.9149</v>
      </c>
      <c r="G143" s="9"/>
      <c r="H143" s="9"/>
      <c r="I143" s="9"/>
      <c r="J143" s="9"/>
      <c r="K143" s="9"/>
      <c r="L143" s="9"/>
    </row>
    <row r="144" s="25" customFormat="true" ht="25.5" hidden="false" customHeight="false" outlineLevel="0" collapsed="false">
      <c r="A144" s="26" t="s">
        <v>94</v>
      </c>
      <c r="B144" s="7" t="s">
        <v>95</v>
      </c>
      <c r="C144" s="9" t="s">
        <v>37</v>
      </c>
      <c r="D144" s="13" t="n">
        <v>11</v>
      </c>
      <c r="E144" s="9" t="n">
        <v>18.77</v>
      </c>
      <c r="F144" s="17" t="n">
        <f aca="false">D144*E144</f>
        <v>206.47</v>
      </c>
      <c r="G144" s="9" t="n">
        <v>12.98</v>
      </c>
      <c r="H144" s="9" t="n">
        <f aca="false">D144*G144</f>
        <v>142.78</v>
      </c>
      <c r="I144" s="9" t="n">
        <v>5.18</v>
      </c>
      <c r="J144" s="9" t="n">
        <f aca="false">D144*I144</f>
        <v>56.98</v>
      </c>
      <c r="K144" s="9" t="n">
        <v>1.09</v>
      </c>
      <c r="L144" s="9" t="n">
        <f aca="false">D144*K144</f>
        <v>11.99</v>
      </c>
    </row>
    <row r="145" s="25" customFormat="true" ht="25.5" hidden="false" customHeight="false" outlineLevel="0" collapsed="false">
      <c r="A145" s="24" t="s">
        <v>86</v>
      </c>
      <c r="B145" s="7" t="s">
        <v>112</v>
      </c>
      <c r="C145" s="9" t="s">
        <v>22</v>
      </c>
      <c r="D145" s="13" t="n">
        <v>11.7</v>
      </c>
      <c r="E145" s="9" t="n">
        <v>13.813</v>
      </c>
      <c r="F145" s="17" t="n">
        <f aca="false">D145*E145</f>
        <v>161.6121</v>
      </c>
      <c r="G145" s="9" t="n">
        <v>13.813</v>
      </c>
      <c r="H145" s="9" t="n">
        <f aca="false">D145*G145</f>
        <v>161.6121</v>
      </c>
      <c r="I145" s="9"/>
      <c r="J145" s="9"/>
      <c r="K145" s="9"/>
      <c r="L145" s="9"/>
    </row>
    <row r="146" s="25" customFormat="true" ht="25.5" hidden="false" customHeight="false" outlineLevel="0" collapsed="false">
      <c r="A146" s="26" t="s">
        <v>113</v>
      </c>
      <c r="B146" s="7" t="s">
        <v>114</v>
      </c>
      <c r="C146" s="9" t="s">
        <v>82</v>
      </c>
      <c r="D146" s="13" t="n">
        <v>20.4</v>
      </c>
      <c r="E146" s="9" t="n">
        <v>16.72</v>
      </c>
      <c r="F146" s="17" t="n">
        <f aca="false">D146*E146</f>
        <v>341.088</v>
      </c>
      <c r="G146" s="9"/>
      <c r="H146" s="9"/>
      <c r="I146" s="9"/>
      <c r="J146" s="9"/>
      <c r="K146" s="9"/>
      <c r="L146" s="9"/>
    </row>
    <row r="147" s="25" customFormat="true" ht="12.75" hidden="false" customHeight="false" outlineLevel="0" collapsed="false">
      <c r="A147" s="24"/>
      <c r="B147" s="9" t="s">
        <v>56</v>
      </c>
      <c r="C147" s="9"/>
      <c r="D147" s="13"/>
      <c r="E147" s="9"/>
      <c r="F147" s="22" t="n">
        <f aca="false">SUM(F126:F146)</f>
        <v>102273.969414</v>
      </c>
      <c r="G147" s="9"/>
      <c r="H147" s="9" t="n">
        <f aca="false">SUM(H126:H146)</f>
        <v>5771.781662</v>
      </c>
      <c r="I147" s="9"/>
      <c r="J147" s="9" t="n">
        <f aca="false">SUM(J126:J146)</f>
        <v>9508.742598</v>
      </c>
      <c r="K147" s="9"/>
      <c r="L147" s="9" t="n">
        <f aca="false">SUM(L126:L146)</f>
        <v>1339.374496</v>
      </c>
    </row>
    <row r="148" s="25" customFormat="true" ht="12.75" hidden="false" customHeight="false" outlineLevel="0" collapsed="false">
      <c r="A148" s="24"/>
      <c r="B148" s="9" t="s">
        <v>57</v>
      </c>
      <c r="C148" s="9"/>
      <c r="D148" s="13"/>
      <c r="E148" s="9"/>
      <c r="F148" s="17" t="n">
        <v>5893</v>
      </c>
      <c r="G148" s="9"/>
      <c r="H148" s="9"/>
      <c r="I148" s="9"/>
      <c r="J148" s="9"/>
      <c r="K148" s="9"/>
      <c r="L148" s="9"/>
    </row>
    <row r="149" s="25" customFormat="true" ht="12.75" hidden="false" customHeight="false" outlineLevel="0" collapsed="false">
      <c r="A149" s="24"/>
      <c r="B149" s="9" t="s">
        <v>122</v>
      </c>
      <c r="C149" s="9"/>
      <c r="D149" s="13"/>
      <c r="E149" s="9"/>
      <c r="F149" s="17" t="n">
        <v>1567</v>
      </c>
      <c r="G149" s="9"/>
      <c r="H149" s="9"/>
      <c r="I149" s="9"/>
      <c r="J149" s="9"/>
      <c r="K149" s="9"/>
      <c r="L149" s="9"/>
    </row>
    <row r="150" s="25" customFormat="true" ht="12.75" hidden="false" customHeight="false" outlineLevel="0" collapsed="false">
      <c r="A150" s="24"/>
      <c r="B150" s="9" t="s">
        <v>123</v>
      </c>
      <c r="C150" s="9"/>
      <c r="D150" s="13"/>
      <c r="E150" s="9"/>
      <c r="F150" s="17" t="n">
        <v>4326</v>
      </c>
      <c r="G150" s="9"/>
      <c r="H150" s="9"/>
      <c r="I150" s="9"/>
      <c r="J150" s="9"/>
      <c r="K150" s="9"/>
      <c r="L150" s="9"/>
    </row>
    <row r="151" s="25" customFormat="true" ht="12.75" hidden="false" customHeight="false" outlineLevel="0" collapsed="false">
      <c r="A151" s="24"/>
      <c r="B151" s="9" t="s">
        <v>60</v>
      </c>
      <c r="C151" s="9"/>
      <c r="D151" s="13"/>
      <c r="E151" s="9"/>
      <c r="F151" s="17" t="n">
        <v>4868</v>
      </c>
      <c r="G151" s="9"/>
      <c r="H151" s="9"/>
      <c r="I151" s="9"/>
      <c r="J151" s="9"/>
      <c r="K151" s="9"/>
      <c r="L151" s="9"/>
    </row>
    <row r="152" s="25" customFormat="true" ht="12.75" hidden="false" customHeight="false" outlineLevel="0" collapsed="false">
      <c r="A152" s="24"/>
      <c r="B152" s="9" t="s">
        <v>124</v>
      </c>
      <c r="C152" s="9"/>
      <c r="D152" s="13"/>
      <c r="E152" s="9"/>
      <c r="F152" s="17" t="n">
        <v>1060</v>
      </c>
      <c r="G152" s="9"/>
      <c r="H152" s="9"/>
      <c r="I152" s="9"/>
      <c r="J152" s="9"/>
      <c r="K152" s="9"/>
      <c r="L152" s="9"/>
    </row>
    <row r="153" s="25" customFormat="true" ht="12.75" hidden="false" customHeight="false" outlineLevel="0" collapsed="false">
      <c r="A153" s="24"/>
      <c r="B153" s="9" t="s">
        <v>125</v>
      </c>
      <c r="C153" s="9"/>
      <c r="D153" s="13"/>
      <c r="E153" s="9"/>
      <c r="F153" s="17" t="n">
        <v>3808</v>
      </c>
      <c r="G153" s="9"/>
      <c r="H153" s="9"/>
      <c r="I153" s="9"/>
      <c r="J153" s="9"/>
      <c r="K153" s="9"/>
      <c r="L153" s="9"/>
    </row>
    <row r="154" s="25" customFormat="true" ht="12.75" hidden="false" customHeight="false" outlineLevel="0" collapsed="false">
      <c r="A154" s="24"/>
      <c r="B154" s="9" t="s">
        <v>56</v>
      </c>
      <c r="C154" s="9"/>
      <c r="D154" s="9"/>
      <c r="E154" s="9"/>
      <c r="F154" s="17" t="n">
        <v>113035</v>
      </c>
      <c r="G154" s="9"/>
      <c r="H154" s="9"/>
      <c r="I154" s="9"/>
      <c r="J154" s="9"/>
      <c r="K154" s="9"/>
      <c r="L154" s="9"/>
    </row>
    <row r="155" s="25" customFormat="true" ht="12.75" hidden="false" customHeight="false" outlineLevel="0" collapsed="false">
      <c r="A155" s="24"/>
      <c r="B155" s="9" t="s">
        <v>126</v>
      </c>
      <c r="C155" s="9"/>
      <c r="D155" s="9"/>
      <c r="E155" s="9"/>
      <c r="F155" s="17" t="n">
        <v>370754</v>
      </c>
      <c r="G155" s="9"/>
      <c r="H155" s="9"/>
      <c r="I155" s="9"/>
      <c r="J155" s="9"/>
      <c r="K155" s="9"/>
      <c r="L155" s="9"/>
    </row>
    <row r="156" s="25" customFormat="true" ht="12.75" hidden="false" customHeight="false" outlineLevel="0" collapsed="false">
      <c r="A156" s="29"/>
      <c r="F156" s="30"/>
    </row>
    <row r="157" s="25" customFormat="true" ht="12.75" hidden="false" customHeight="false" outlineLevel="0" collapsed="false">
      <c r="A157" s="29"/>
      <c r="F157" s="30"/>
    </row>
    <row r="158" s="25" customFormat="true" ht="12.75" hidden="false" customHeight="true" outlineLevel="0" collapsed="false">
      <c r="A158" s="29"/>
      <c r="C158" s="37" t="s">
        <v>64</v>
      </c>
      <c r="F158" s="30"/>
      <c r="H158" s="25" t="s">
        <v>65</v>
      </c>
    </row>
    <row r="159" s="25" customFormat="true" ht="12.75" hidden="false" customHeight="true" outlineLevel="0" collapsed="false">
      <c r="A159" s="0"/>
      <c r="B159" s="0"/>
      <c r="C159" s="0"/>
      <c r="D159" s="0"/>
      <c r="E159" s="0"/>
      <c r="F159" s="16"/>
      <c r="G159" s="0"/>
      <c r="H159" s="0"/>
      <c r="I159" s="0"/>
      <c r="J159" s="0"/>
      <c r="K159" s="0"/>
      <c r="L159" s="0"/>
    </row>
    <row r="160" s="25" customFormat="true" ht="12.75" hidden="false" customHeight="true" outlineLevel="0" collapsed="false">
      <c r="A160" s="0"/>
      <c r="B160" s="0"/>
      <c r="C160" s="0"/>
      <c r="D160" s="0"/>
      <c r="E160" s="0"/>
      <c r="F160" s="16"/>
      <c r="G160" s="0"/>
      <c r="H160" s="0"/>
      <c r="I160" s="0"/>
      <c r="J160" s="0"/>
      <c r="K160" s="0"/>
      <c r="L160" s="0"/>
    </row>
    <row r="161" s="25" customFormat="true" ht="12.75" hidden="false" customHeight="false" outlineLevel="0" collapsed="false">
      <c r="A161" s="0" t="s">
        <v>127</v>
      </c>
      <c r="B161" s="0"/>
      <c r="C161" s="0"/>
      <c r="D161" s="0"/>
      <c r="E161" s="0"/>
      <c r="F161" s="16"/>
      <c r="G161" s="0"/>
      <c r="H161" s="0"/>
      <c r="I161" s="0"/>
      <c r="J161" s="0"/>
      <c r="K161" s="1" t="s">
        <v>0</v>
      </c>
      <c r="L161" s="1"/>
    </row>
    <row r="162" s="25" customFormat="true" ht="12.75" hidden="false" customHeight="false" outlineLevel="0" collapsed="false">
      <c r="A162" s="2" t="s">
        <v>128</v>
      </c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</row>
    <row r="163" s="25" customFormat="true" ht="12.75" hidden="false" customHeight="false" outlineLevel="0" collapsed="false">
      <c r="A163" s="2" t="s">
        <v>129</v>
      </c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</row>
    <row r="164" s="25" customFormat="true" ht="12.75" hidden="false" customHeight="false" outlineLevel="0" collapsed="false">
      <c r="A164" s="3"/>
      <c r="B164" s="3"/>
      <c r="C164" s="3"/>
      <c r="D164" s="3"/>
      <c r="E164" s="3"/>
      <c r="F164" s="16"/>
      <c r="G164" s="3"/>
      <c r="H164" s="3"/>
      <c r="I164" s="4" t="s">
        <v>130</v>
      </c>
      <c r="J164" s="4"/>
      <c r="K164" s="4"/>
      <c r="L164" s="3"/>
    </row>
    <row r="165" s="25" customFormat="true" ht="12.75" hidden="false" customHeight="false" outlineLevel="0" collapsed="false">
      <c r="A165" s="5" t="s">
        <v>3</v>
      </c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</row>
    <row r="166" s="25" customFormat="true" ht="12.75" hidden="false" customHeight="false" outlineLevel="0" collapsed="false">
      <c r="A166" s="2" t="s">
        <v>131</v>
      </c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</row>
    <row r="167" s="25" customFormat="true" ht="12.75" hidden="false" customHeight="false" outlineLevel="0" collapsed="false">
      <c r="A167" s="0"/>
      <c r="B167" s="0"/>
      <c r="C167" s="0"/>
      <c r="D167" s="0"/>
      <c r="E167" s="0"/>
      <c r="F167" s="16"/>
      <c r="G167" s="0"/>
      <c r="H167" s="0"/>
      <c r="I167" s="0"/>
      <c r="J167" s="0"/>
      <c r="K167" s="0"/>
      <c r="L167" s="0"/>
    </row>
    <row r="168" s="25" customFormat="true" ht="12.75" hidden="false" customHeight="true" outlineLevel="0" collapsed="false">
      <c r="A168" s="7" t="s">
        <v>5</v>
      </c>
      <c r="B168" s="7" t="s">
        <v>6</v>
      </c>
      <c r="C168" s="7" t="s">
        <v>7</v>
      </c>
      <c r="D168" s="7" t="s">
        <v>8</v>
      </c>
      <c r="E168" s="8" t="s">
        <v>9</v>
      </c>
      <c r="F168" s="17"/>
      <c r="G168" s="8" t="s">
        <v>10</v>
      </c>
      <c r="H168" s="8"/>
      <c r="I168" s="8"/>
      <c r="J168" s="8"/>
      <c r="K168" s="8"/>
      <c r="L168" s="8"/>
    </row>
    <row r="169" s="25" customFormat="true" ht="12.75" hidden="false" customHeight="true" outlineLevel="0" collapsed="false">
      <c r="A169" s="7"/>
      <c r="B169" s="7"/>
      <c r="C169" s="7"/>
      <c r="D169" s="7"/>
      <c r="E169" s="7" t="s">
        <v>11</v>
      </c>
      <c r="F169" s="18" t="s">
        <v>12</v>
      </c>
      <c r="G169" s="7" t="s">
        <v>13</v>
      </c>
      <c r="H169" s="7"/>
      <c r="I169" s="8" t="s">
        <v>14</v>
      </c>
      <c r="J169" s="8"/>
      <c r="K169" s="8"/>
      <c r="L169" s="8"/>
    </row>
    <row r="170" s="25" customFormat="true" ht="12.75" hidden="false" customHeight="true" outlineLevel="0" collapsed="false">
      <c r="A170" s="7"/>
      <c r="B170" s="7"/>
      <c r="C170" s="7"/>
      <c r="D170" s="7"/>
      <c r="E170" s="7"/>
      <c r="F170" s="18"/>
      <c r="G170" s="8" t="s">
        <v>15</v>
      </c>
      <c r="H170" s="8" t="s">
        <v>16</v>
      </c>
      <c r="I170" s="8" t="s">
        <v>17</v>
      </c>
      <c r="J170" s="8"/>
      <c r="K170" s="7" t="s">
        <v>18</v>
      </c>
      <c r="L170" s="7"/>
    </row>
    <row r="171" s="25" customFormat="true" ht="12.75" hidden="false" customHeight="false" outlineLevel="0" collapsed="false">
      <c r="A171" s="7"/>
      <c r="B171" s="7"/>
      <c r="C171" s="7"/>
      <c r="D171" s="7"/>
      <c r="E171" s="7"/>
      <c r="F171" s="18"/>
      <c r="G171" s="8"/>
      <c r="H171" s="8"/>
      <c r="I171" s="8"/>
      <c r="J171" s="8"/>
      <c r="K171" s="7"/>
      <c r="L171" s="7"/>
    </row>
    <row r="172" s="25" customFormat="true" ht="12.75" hidden="false" customHeight="false" outlineLevel="0" collapsed="false">
      <c r="A172" s="7"/>
      <c r="B172" s="7"/>
      <c r="C172" s="7"/>
      <c r="D172" s="7"/>
      <c r="E172" s="7"/>
      <c r="F172" s="18"/>
      <c r="G172" s="8"/>
      <c r="H172" s="8"/>
      <c r="I172" s="9" t="s">
        <v>15</v>
      </c>
      <c r="J172" s="9" t="s">
        <v>16</v>
      </c>
      <c r="K172" s="9" t="s">
        <v>19</v>
      </c>
      <c r="L172" s="9" t="s">
        <v>16</v>
      </c>
    </row>
    <row r="173" s="25" customFormat="true" ht="12.75" hidden="false" customHeight="false" outlineLevel="0" collapsed="false">
      <c r="A173" s="19" t="n">
        <v>1</v>
      </c>
      <c r="B173" s="11" t="n">
        <v>2</v>
      </c>
      <c r="C173" s="11" t="n">
        <v>3</v>
      </c>
      <c r="D173" s="11" t="n">
        <v>4</v>
      </c>
      <c r="E173" s="11" t="n">
        <v>5</v>
      </c>
      <c r="F173" s="20" t="n">
        <v>6</v>
      </c>
      <c r="G173" s="11" t="n">
        <v>7</v>
      </c>
      <c r="H173" s="11" t="n">
        <v>8</v>
      </c>
      <c r="I173" s="13" t="n">
        <v>9</v>
      </c>
      <c r="J173" s="13" t="n">
        <v>10</v>
      </c>
      <c r="K173" s="13" t="n">
        <v>11</v>
      </c>
      <c r="L173" s="13" t="n">
        <v>12</v>
      </c>
    </row>
    <row r="174" s="25" customFormat="true" ht="25.5" hidden="false" customHeight="false" outlineLevel="0" collapsed="false">
      <c r="A174" s="21" t="s">
        <v>132</v>
      </c>
      <c r="B174" s="7" t="s">
        <v>133</v>
      </c>
      <c r="C174" s="9" t="s">
        <v>22</v>
      </c>
      <c r="D174" s="13" t="n">
        <v>59.4</v>
      </c>
      <c r="E174" s="9" t="n">
        <v>25.5464</v>
      </c>
      <c r="F174" s="22" t="n">
        <f aca="false">D174*E174</f>
        <v>1517.45616</v>
      </c>
      <c r="G174" s="9" t="n">
        <v>1.4478</v>
      </c>
      <c r="H174" s="9" t="n">
        <f aca="false">D174*G174</f>
        <v>85.99932</v>
      </c>
      <c r="I174" s="9" t="n">
        <v>23.9425</v>
      </c>
      <c r="J174" s="9" t="n">
        <f aca="false">D174*I174</f>
        <v>1422.1845</v>
      </c>
      <c r="K174" s="9" t="n">
        <v>2.2607</v>
      </c>
      <c r="L174" s="13" t="n">
        <f aca="false">K174*D174</f>
        <v>134.28558</v>
      </c>
    </row>
    <row r="175" s="25" customFormat="true" ht="12.75" hidden="false" customHeight="false" outlineLevel="0" collapsed="false">
      <c r="A175" s="21" t="s">
        <v>134</v>
      </c>
      <c r="B175" s="7" t="s">
        <v>135</v>
      </c>
      <c r="C175" s="9" t="s">
        <v>22</v>
      </c>
      <c r="D175" s="13" t="n">
        <v>59.4</v>
      </c>
      <c r="E175" s="9" t="n">
        <v>26.63</v>
      </c>
      <c r="F175" s="17" t="n">
        <f aca="false">D175*E175</f>
        <v>1581.822</v>
      </c>
      <c r="G175" s="9"/>
      <c r="H175" s="9"/>
      <c r="I175" s="9"/>
      <c r="J175" s="9"/>
      <c r="K175" s="9"/>
      <c r="L175" s="13"/>
    </row>
    <row r="176" s="25" customFormat="true" ht="25.5" hidden="false" customHeight="false" outlineLevel="0" collapsed="false">
      <c r="A176" s="23" t="s">
        <v>136</v>
      </c>
      <c r="B176" s="7" t="s">
        <v>137</v>
      </c>
      <c r="C176" s="9" t="s">
        <v>77</v>
      </c>
      <c r="D176" s="13" t="n">
        <v>348</v>
      </c>
      <c r="E176" s="9" t="n">
        <v>18.20998</v>
      </c>
      <c r="F176" s="17" t="n">
        <f aca="false">D176*E176</f>
        <v>6337.07304</v>
      </c>
      <c r="G176" s="9" t="n">
        <v>0.34668</v>
      </c>
      <c r="H176" s="9" t="n">
        <f aca="false">D176*G176</f>
        <v>120.64464</v>
      </c>
      <c r="I176" s="9" t="n">
        <v>4.79014</v>
      </c>
      <c r="J176" s="9" t="n">
        <f aca="false">D176*I176</f>
        <v>1666.96872</v>
      </c>
      <c r="K176" s="9" t="n">
        <v>0.66835</v>
      </c>
      <c r="L176" s="13" t="n">
        <f aca="false">D176*K176</f>
        <v>232.5858</v>
      </c>
    </row>
    <row r="177" s="25" customFormat="true" ht="25.5" hidden="false" customHeight="false" outlineLevel="0" collapsed="false">
      <c r="A177" s="21" t="s">
        <v>138</v>
      </c>
      <c r="B177" s="7" t="s">
        <v>139</v>
      </c>
      <c r="C177" s="9" t="s">
        <v>22</v>
      </c>
      <c r="D177" s="13" t="n">
        <v>12.1</v>
      </c>
      <c r="E177" s="9" t="n">
        <v>24.4451</v>
      </c>
      <c r="F177" s="17" t="n">
        <f aca="false">D177*E177</f>
        <v>295.78571</v>
      </c>
      <c r="G177" s="9" t="n">
        <v>1.4478</v>
      </c>
      <c r="H177" s="9" t="n">
        <f aca="false">D177*G177</f>
        <v>17.51838</v>
      </c>
      <c r="I177" s="9" t="n">
        <v>22.8858</v>
      </c>
      <c r="J177" s="9" t="n">
        <f aca="false">D177*I177</f>
        <v>276.91818</v>
      </c>
      <c r="K177" s="9" t="n">
        <v>2.1304</v>
      </c>
      <c r="L177" s="13" t="n">
        <f aca="false">D177*K177</f>
        <v>25.77784</v>
      </c>
    </row>
    <row r="178" s="25" customFormat="true" ht="12.75" hidden="false" customHeight="false" outlineLevel="0" collapsed="false">
      <c r="A178" s="21" t="s">
        <v>80</v>
      </c>
      <c r="B178" s="7" t="s">
        <v>140</v>
      </c>
      <c r="C178" s="9" t="s">
        <v>22</v>
      </c>
      <c r="D178" s="13" t="n">
        <v>12.1</v>
      </c>
      <c r="E178" s="9" t="n">
        <v>54.87</v>
      </c>
      <c r="F178" s="17" t="n">
        <f aca="false">D178*E178</f>
        <v>663.927</v>
      </c>
      <c r="G178" s="9"/>
      <c r="H178" s="9"/>
      <c r="I178" s="9"/>
      <c r="J178" s="9"/>
      <c r="K178" s="9"/>
      <c r="L178" s="13"/>
    </row>
    <row r="179" s="25" customFormat="true" ht="25.5" hidden="false" customHeight="false" outlineLevel="0" collapsed="false">
      <c r="A179" s="23" t="s">
        <v>141</v>
      </c>
      <c r="B179" s="7" t="s">
        <v>142</v>
      </c>
      <c r="C179" s="9" t="s">
        <v>34</v>
      </c>
      <c r="D179" s="13" t="n">
        <v>9</v>
      </c>
      <c r="E179" s="9" t="n">
        <v>50.0801</v>
      </c>
      <c r="F179" s="17" t="n">
        <f aca="false">D179*E179</f>
        <v>450.7209</v>
      </c>
      <c r="G179" s="9" t="n">
        <v>7.395</v>
      </c>
      <c r="H179" s="9" t="n">
        <f aca="false">D179*G179</f>
        <v>66.555</v>
      </c>
      <c r="I179" s="9" t="n">
        <v>0.8694</v>
      </c>
      <c r="J179" s="9" t="n">
        <f aca="false">D179*I179</f>
        <v>7.8246</v>
      </c>
      <c r="K179" s="9" t="n">
        <v>0.1118</v>
      </c>
      <c r="L179" s="13" t="n">
        <f aca="false">D179*K179</f>
        <v>1.0062</v>
      </c>
    </row>
    <row r="180" s="25" customFormat="true" ht="12.75" hidden="false" customHeight="false" outlineLevel="0" collapsed="false">
      <c r="A180" s="21" t="s">
        <v>80</v>
      </c>
      <c r="B180" s="7" t="s">
        <v>143</v>
      </c>
      <c r="C180" s="9" t="s">
        <v>34</v>
      </c>
      <c r="D180" s="13" t="n">
        <v>9</v>
      </c>
      <c r="E180" s="9" t="n">
        <v>40.85</v>
      </c>
      <c r="F180" s="17" t="n">
        <f aca="false">D180*E180</f>
        <v>367.65</v>
      </c>
      <c r="G180" s="9"/>
      <c r="H180" s="9"/>
      <c r="I180" s="9"/>
      <c r="J180" s="9"/>
      <c r="K180" s="9"/>
      <c r="L180" s="13"/>
    </row>
    <row r="181" s="25" customFormat="true" ht="25.5" hidden="false" customHeight="false" outlineLevel="0" collapsed="false">
      <c r="A181" s="23" t="s">
        <v>144</v>
      </c>
      <c r="B181" s="7" t="s">
        <v>145</v>
      </c>
      <c r="C181" s="15" t="s">
        <v>77</v>
      </c>
      <c r="D181" s="41" t="n">
        <v>333</v>
      </c>
      <c r="E181" s="15" t="n">
        <v>3.25264</v>
      </c>
      <c r="F181" s="42" t="n">
        <f aca="false">D181*E181</f>
        <v>1083.12912</v>
      </c>
      <c r="G181" s="15" t="n">
        <v>0.4256</v>
      </c>
      <c r="H181" s="15" t="n">
        <f aca="false">D181*G181</f>
        <v>141.7248</v>
      </c>
      <c r="I181" s="15" t="n">
        <v>2.5718</v>
      </c>
      <c r="J181" s="15" t="n">
        <f aca="false">D181*I181</f>
        <v>856.4094</v>
      </c>
      <c r="K181" s="15" t="n">
        <v>0.3215</v>
      </c>
      <c r="L181" s="15" t="n">
        <f aca="false">D181*K181</f>
        <v>107.0595</v>
      </c>
    </row>
    <row r="182" s="25" customFormat="true" ht="12.75" hidden="false" customHeight="false" outlineLevel="0" collapsed="false">
      <c r="A182" s="23" t="s">
        <v>80</v>
      </c>
      <c r="B182" s="7" t="s">
        <v>81</v>
      </c>
      <c r="C182" s="9" t="s">
        <v>82</v>
      </c>
      <c r="D182" s="13" t="n">
        <v>40.6</v>
      </c>
      <c r="E182" s="9" t="n">
        <v>283.54</v>
      </c>
      <c r="F182" s="17" t="n">
        <f aca="false">D182*E182</f>
        <v>11511.724</v>
      </c>
      <c r="G182" s="9"/>
      <c r="H182" s="9"/>
      <c r="I182" s="9"/>
      <c r="J182" s="9"/>
      <c r="K182" s="9"/>
      <c r="L182" s="9" t="n">
        <f aca="false">D182*K182</f>
        <v>0</v>
      </c>
    </row>
    <row r="183" s="25" customFormat="true" ht="25.5" hidden="false" customHeight="false" outlineLevel="0" collapsed="false">
      <c r="A183" s="23" t="s">
        <v>146</v>
      </c>
      <c r="B183" s="7" t="s">
        <v>147</v>
      </c>
      <c r="C183" s="9" t="s">
        <v>82</v>
      </c>
      <c r="D183" s="13" t="n">
        <v>60</v>
      </c>
      <c r="E183" s="9" t="n">
        <v>12.4524</v>
      </c>
      <c r="F183" s="17" t="n">
        <f aca="false">D183*E183</f>
        <v>747.144</v>
      </c>
      <c r="G183" s="9"/>
      <c r="H183" s="9"/>
      <c r="I183" s="9"/>
      <c r="J183" s="9"/>
      <c r="K183" s="9"/>
      <c r="L183" s="9"/>
    </row>
    <row r="184" s="25" customFormat="true" ht="12.75" hidden="false" customHeight="false" outlineLevel="0" collapsed="false">
      <c r="A184" s="21"/>
      <c r="B184" s="9" t="s">
        <v>56</v>
      </c>
      <c r="C184" s="9"/>
      <c r="D184" s="13"/>
      <c r="E184" s="9"/>
      <c r="F184" s="22" t="n">
        <f aca="false">SUM(F174:F183)</f>
        <v>24556.43193</v>
      </c>
      <c r="G184" s="9"/>
      <c r="H184" s="9" t="n">
        <f aca="false">SUM(H174:H183)</f>
        <v>432.44214</v>
      </c>
      <c r="I184" s="9"/>
      <c r="J184" s="9" t="n">
        <f aca="false">SUM(J174:J183)</f>
        <v>4230.3054</v>
      </c>
      <c r="K184" s="9"/>
      <c r="L184" s="9" t="n">
        <f aca="false">SUM(L174:L183)</f>
        <v>500.71492</v>
      </c>
    </row>
    <row r="185" s="25" customFormat="true" ht="12.75" hidden="false" customHeight="false" outlineLevel="0" collapsed="false">
      <c r="A185" s="21"/>
      <c r="B185" s="9" t="s">
        <v>57</v>
      </c>
      <c r="C185" s="9"/>
      <c r="D185" s="13"/>
      <c r="E185" s="9"/>
      <c r="F185" s="17" t="n">
        <v>869</v>
      </c>
      <c r="G185" s="9"/>
      <c r="H185" s="9"/>
      <c r="I185" s="9"/>
      <c r="J185" s="9"/>
      <c r="K185" s="9"/>
      <c r="L185" s="9"/>
    </row>
    <row r="186" s="25" customFormat="true" ht="12.75" hidden="false" customHeight="false" outlineLevel="0" collapsed="false">
      <c r="A186" s="21"/>
      <c r="B186" s="9" t="s">
        <v>148</v>
      </c>
      <c r="C186" s="9"/>
      <c r="D186" s="13"/>
      <c r="E186" s="9"/>
      <c r="F186" s="17" t="n">
        <v>869</v>
      </c>
      <c r="G186" s="9"/>
      <c r="H186" s="9"/>
      <c r="I186" s="9"/>
      <c r="J186" s="9"/>
      <c r="K186" s="9"/>
      <c r="L186" s="9"/>
    </row>
    <row r="187" s="25" customFormat="true" ht="12.75" hidden="false" customHeight="false" outlineLevel="0" collapsed="false">
      <c r="A187" s="21"/>
      <c r="B187" s="9" t="s">
        <v>60</v>
      </c>
      <c r="C187" s="9"/>
      <c r="D187" s="13"/>
      <c r="E187" s="9"/>
      <c r="F187" s="17" t="n">
        <v>798</v>
      </c>
      <c r="G187" s="9"/>
      <c r="H187" s="9"/>
      <c r="I187" s="9"/>
      <c r="J187" s="9"/>
      <c r="K187" s="9"/>
      <c r="L187" s="9"/>
    </row>
    <row r="188" s="25" customFormat="true" ht="12.75" hidden="false" customHeight="false" outlineLevel="0" collapsed="false">
      <c r="A188" s="21"/>
      <c r="B188" s="9" t="s">
        <v>149</v>
      </c>
      <c r="C188" s="9"/>
      <c r="D188" s="13"/>
      <c r="E188" s="9"/>
      <c r="F188" s="17" t="n">
        <v>798</v>
      </c>
      <c r="G188" s="9"/>
      <c r="H188" s="9"/>
      <c r="I188" s="9"/>
      <c r="J188" s="9"/>
      <c r="K188" s="9"/>
      <c r="L188" s="9"/>
    </row>
    <row r="189" s="25" customFormat="true" ht="12.75" hidden="false" customHeight="false" outlineLevel="0" collapsed="false">
      <c r="A189" s="21"/>
      <c r="B189" s="9" t="s">
        <v>56</v>
      </c>
      <c r="C189" s="9"/>
      <c r="D189" s="9"/>
      <c r="E189" s="9"/>
      <c r="F189" s="17" t="n">
        <v>26223</v>
      </c>
      <c r="G189" s="9"/>
      <c r="H189" s="9"/>
      <c r="I189" s="9"/>
      <c r="J189" s="9"/>
      <c r="K189" s="9"/>
      <c r="L189" s="9"/>
    </row>
    <row r="190" s="25" customFormat="true" ht="12.75" hidden="false" customHeight="false" outlineLevel="0" collapsed="false">
      <c r="A190" s="21"/>
      <c r="B190" s="9" t="s">
        <v>126</v>
      </c>
      <c r="C190" s="9"/>
      <c r="D190" s="9"/>
      <c r="E190" s="9"/>
      <c r="F190" s="17" t="n">
        <v>86011</v>
      </c>
      <c r="G190" s="9"/>
      <c r="H190" s="9"/>
      <c r="I190" s="9"/>
      <c r="J190" s="9"/>
      <c r="K190" s="9"/>
      <c r="L190" s="9"/>
    </row>
    <row r="191" s="25" customFormat="true" ht="12.75" hidden="false" customHeight="false" outlineLevel="0" collapsed="false">
      <c r="A191" s="36"/>
      <c r="B191" s="36"/>
      <c r="C191" s="36"/>
      <c r="D191" s="36"/>
      <c r="E191" s="36"/>
      <c r="F191" s="43"/>
      <c r="G191" s="36"/>
      <c r="H191" s="36"/>
      <c r="I191" s="36"/>
      <c r="J191" s="36"/>
      <c r="K191" s="36"/>
      <c r="L191" s="36"/>
    </row>
    <row r="192" s="25" customFormat="true" ht="12.75" hidden="false" customHeight="false" outlineLevel="0" collapsed="false">
      <c r="A192" s="36"/>
      <c r="B192" s="36" t="s">
        <v>150</v>
      </c>
      <c r="C192" s="36"/>
      <c r="D192" s="36"/>
      <c r="E192" s="36"/>
      <c r="F192" s="43"/>
      <c r="G192" s="36"/>
      <c r="H192" s="36" t="s">
        <v>151</v>
      </c>
      <c r="I192" s="36"/>
      <c r="J192" s="36"/>
      <c r="K192" s="36"/>
      <c r="L192" s="36"/>
    </row>
    <row r="193" s="25" customFormat="true" ht="12.75" hidden="false" customHeight="false" outlineLevel="0" collapsed="false">
      <c r="A193" s="2" t="s">
        <v>152</v>
      </c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</row>
    <row r="194" s="25" customFormat="true" ht="12.75" hidden="false" customHeight="false" outlineLevel="0" collapsed="false">
      <c r="A194" s="2" t="s">
        <v>153</v>
      </c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</row>
    <row r="195" s="25" customFormat="true" ht="12.75" hidden="false" customHeight="false" outlineLevel="0" collapsed="false">
      <c r="A195" s="3" t="s">
        <v>154</v>
      </c>
      <c r="B195" s="3"/>
      <c r="C195" s="2" t="s">
        <v>155</v>
      </c>
      <c r="D195" s="2"/>
      <c r="E195" s="2"/>
      <c r="F195" s="2"/>
      <c r="G195" s="2"/>
      <c r="H195" s="3"/>
      <c r="I195" s="2" t="s">
        <v>156</v>
      </c>
      <c r="J195" s="2"/>
      <c r="K195" s="2"/>
      <c r="L195" s="2"/>
    </row>
    <row r="196" s="25" customFormat="tru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</row>
    <row r="197" s="25" customFormat="tru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</row>
    <row r="198" s="25" customFormat="true" ht="12.75" hidden="false" customHeight="false" outlineLevel="0" collapsed="false">
      <c r="A198" s="0"/>
      <c r="B198" s="0"/>
      <c r="C198" s="0"/>
      <c r="D198" s="0"/>
      <c r="E198" s="0"/>
      <c r="F198" s="16"/>
      <c r="G198" s="0"/>
      <c r="H198" s="0"/>
      <c r="I198" s="0"/>
      <c r="J198" s="0"/>
      <c r="K198" s="0"/>
      <c r="L198" s="0"/>
    </row>
    <row r="199" s="25" customFormat="true" ht="12.75" hidden="false" customHeight="true" outlineLevel="0" collapsed="false">
      <c r="A199" s="7" t="s">
        <v>5</v>
      </c>
      <c r="B199" s="7" t="s">
        <v>6</v>
      </c>
      <c r="C199" s="7" t="s">
        <v>7</v>
      </c>
      <c r="D199" s="7" t="s">
        <v>8</v>
      </c>
      <c r="E199" s="8" t="s">
        <v>9</v>
      </c>
      <c r="F199" s="17"/>
      <c r="G199" s="8" t="s">
        <v>10</v>
      </c>
      <c r="H199" s="8"/>
      <c r="I199" s="8"/>
      <c r="J199" s="8"/>
      <c r="K199" s="8"/>
      <c r="L199" s="8"/>
    </row>
    <row r="200" s="39" customFormat="true" ht="12.75" hidden="false" customHeight="true" outlineLevel="0" collapsed="false">
      <c r="A200" s="7"/>
      <c r="B200" s="7"/>
      <c r="C200" s="7"/>
      <c r="D200" s="7"/>
      <c r="E200" s="7" t="s">
        <v>11</v>
      </c>
      <c r="F200" s="18" t="s">
        <v>12</v>
      </c>
      <c r="G200" s="7" t="s">
        <v>13</v>
      </c>
      <c r="H200" s="7"/>
      <c r="I200" s="8" t="s">
        <v>14</v>
      </c>
      <c r="J200" s="8"/>
      <c r="K200" s="8"/>
      <c r="L200" s="8"/>
    </row>
    <row r="201" s="25" customFormat="true" ht="12.75" hidden="false" customHeight="true" outlineLevel="0" collapsed="false">
      <c r="A201" s="7"/>
      <c r="B201" s="7"/>
      <c r="C201" s="7"/>
      <c r="D201" s="7"/>
      <c r="E201" s="7"/>
      <c r="F201" s="18"/>
      <c r="G201" s="8" t="s">
        <v>15</v>
      </c>
      <c r="H201" s="8" t="s">
        <v>16</v>
      </c>
      <c r="I201" s="8" t="s">
        <v>17</v>
      </c>
      <c r="J201" s="8"/>
      <c r="K201" s="7" t="s">
        <v>18</v>
      </c>
      <c r="L201" s="7"/>
    </row>
    <row r="202" s="25" customFormat="true" ht="12.75" hidden="false" customHeight="false" outlineLevel="0" collapsed="false">
      <c r="A202" s="7"/>
      <c r="B202" s="7"/>
      <c r="C202" s="7"/>
      <c r="D202" s="7"/>
      <c r="E202" s="7"/>
      <c r="F202" s="18"/>
      <c r="G202" s="8"/>
      <c r="H202" s="8"/>
      <c r="I202" s="8"/>
      <c r="J202" s="8"/>
      <c r="K202" s="7"/>
      <c r="L202" s="7"/>
    </row>
    <row r="203" s="25" customFormat="true" ht="12.75" hidden="false" customHeight="false" outlineLevel="0" collapsed="false">
      <c r="A203" s="7"/>
      <c r="B203" s="7"/>
      <c r="C203" s="7"/>
      <c r="D203" s="7"/>
      <c r="E203" s="7"/>
      <c r="F203" s="18"/>
      <c r="G203" s="8"/>
      <c r="H203" s="8"/>
      <c r="I203" s="9" t="s">
        <v>15</v>
      </c>
      <c r="J203" s="9" t="s">
        <v>16</v>
      </c>
      <c r="K203" s="9" t="s">
        <v>19</v>
      </c>
      <c r="L203" s="9" t="s">
        <v>16</v>
      </c>
    </row>
    <row r="204" s="25" customFormat="true" ht="12.75" hidden="false" customHeight="false" outlineLevel="0" collapsed="false">
      <c r="A204" s="19" t="n">
        <v>1</v>
      </c>
      <c r="B204" s="11" t="n">
        <v>2</v>
      </c>
      <c r="C204" s="11" t="n">
        <v>3</v>
      </c>
      <c r="D204" s="11" t="n">
        <v>4</v>
      </c>
      <c r="E204" s="11" t="n">
        <v>5</v>
      </c>
      <c r="F204" s="20" t="n">
        <v>6</v>
      </c>
      <c r="G204" s="11" t="n">
        <v>7</v>
      </c>
      <c r="H204" s="11" t="n">
        <v>8</v>
      </c>
      <c r="I204" s="13" t="n">
        <v>9</v>
      </c>
      <c r="J204" s="13" t="n">
        <v>10</v>
      </c>
      <c r="K204" s="13" t="n">
        <v>11</v>
      </c>
      <c r="L204" s="13" t="n">
        <v>12</v>
      </c>
    </row>
    <row r="205" s="25" customFormat="true" ht="12.75" hidden="false" customHeight="false" outlineLevel="0" collapsed="false">
      <c r="A205" s="21" t="s">
        <v>157</v>
      </c>
      <c r="B205" s="7" t="s">
        <v>158</v>
      </c>
      <c r="C205" s="9" t="s">
        <v>34</v>
      </c>
      <c r="D205" s="13" t="n">
        <v>1600</v>
      </c>
      <c r="E205" s="9" t="n">
        <v>27.862</v>
      </c>
      <c r="F205" s="22" t="n">
        <f aca="false">D205*E205</f>
        <v>44579.2</v>
      </c>
      <c r="G205" s="9" t="n">
        <v>6.7646</v>
      </c>
      <c r="H205" s="9" t="n">
        <f aca="false">D205*G205</f>
        <v>10823.36</v>
      </c>
      <c r="I205" s="9" t="n">
        <v>21.0974</v>
      </c>
      <c r="J205" s="9" t="n">
        <f aca="false">D205*I205</f>
        <v>33755.84</v>
      </c>
      <c r="K205" s="9" t="n">
        <v>1.0876</v>
      </c>
      <c r="L205" s="13" t="n">
        <f aca="false">K205*D205</f>
        <v>1740.16</v>
      </c>
    </row>
    <row r="206" s="25" customFormat="true" ht="25.5" hidden="false" customHeight="false" outlineLevel="0" collapsed="false">
      <c r="A206" s="21" t="s">
        <v>20</v>
      </c>
      <c r="B206" s="7" t="s">
        <v>69</v>
      </c>
      <c r="C206" s="9" t="s">
        <v>22</v>
      </c>
      <c r="D206" s="13" t="n">
        <v>361</v>
      </c>
      <c r="E206" s="9" t="n">
        <v>10.033</v>
      </c>
      <c r="F206" s="17" t="n">
        <f aca="false">SUM(D206*E206)</f>
        <v>3621.913</v>
      </c>
      <c r="G206" s="9" t="n">
        <v>0.39127</v>
      </c>
      <c r="H206" s="9" t="n">
        <f aca="false">SUM(D206*G206)</f>
        <v>141.24847</v>
      </c>
      <c r="I206" s="9" t="n">
        <v>9.6309</v>
      </c>
      <c r="J206" s="9" t="n">
        <f aca="false">D206*I206</f>
        <v>3476.7549</v>
      </c>
      <c r="K206" s="9" t="n">
        <v>1.72594</v>
      </c>
      <c r="L206" s="13" t="n">
        <f aca="false">D206*K206</f>
        <v>623.06434</v>
      </c>
    </row>
    <row r="207" s="25" customFormat="true" ht="25.5" hidden="false" customHeight="false" outlineLevel="0" collapsed="false">
      <c r="A207" s="23" t="s">
        <v>159</v>
      </c>
      <c r="B207" s="7" t="s">
        <v>160</v>
      </c>
      <c r="C207" s="9" t="s">
        <v>22</v>
      </c>
      <c r="D207" s="13" t="n">
        <v>39</v>
      </c>
      <c r="E207" s="9" t="n">
        <v>26.695</v>
      </c>
      <c r="F207" s="17" t="n">
        <f aca="false">D207*E207</f>
        <v>1041.105</v>
      </c>
      <c r="G207" s="9" t="n">
        <v>26.695</v>
      </c>
      <c r="H207" s="9" t="n">
        <f aca="false">D207*G207</f>
        <v>1041.105</v>
      </c>
      <c r="I207" s="9"/>
      <c r="J207" s="9"/>
      <c r="K207" s="9"/>
      <c r="L207" s="13"/>
    </row>
    <row r="208" s="25" customFormat="true" ht="12.75" hidden="false" customHeight="true" outlineLevel="0" collapsed="false">
      <c r="A208" s="21" t="s">
        <v>86</v>
      </c>
      <c r="B208" s="7" t="s">
        <v>161</v>
      </c>
      <c r="C208" s="9" t="s">
        <v>22</v>
      </c>
      <c r="D208" s="13" t="n">
        <v>68.3</v>
      </c>
      <c r="E208" s="9" t="n">
        <v>13.813</v>
      </c>
      <c r="F208" s="17" t="n">
        <f aca="false">D208*E208</f>
        <v>943.4279</v>
      </c>
      <c r="G208" s="9" t="n">
        <v>13.813</v>
      </c>
      <c r="H208" s="9" t="n">
        <f aca="false">D208*G208</f>
        <v>943.4279</v>
      </c>
      <c r="I208" s="9"/>
      <c r="J208" s="9"/>
      <c r="K208" s="9"/>
      <c r="L208" s="13"/>
    </row>
    <row r="209" s="25" customFormat="true" ht="12.75" hidden="false" customHeight="true" outlineLevel="0" collapsed="false">
      <c r="A209" s="23" t="s">
        <v>162</v>
      </c>
      <c r="B209" s="7" t="s">
        <v>163</v>
      </c>
      <c r="C209" s="9" t="s">
        <v>82</v>
      </c>
      <c r="D209" s="13" t="n">
        <v>779</v>
      </c>
      <c r="E209" s="9" t="n">
        <v>16.72</v>
      </c>
      <c r="F209" s="17" t="n">
        <f aca="false">D209*E209</f>
        <v>13024.88</v>
      </c>
      <c r="G209" s="9"/>
      <c r="H209" s="9"/>
      <c r="I209" s="9"/>
      <c r="J209" s="9"/>
      <c r="K209" s="9"/>
      <c r="L209" s="13"/>
    </row>
    <row r="210" s="25" customFormat="true" ht="12.75" hidden="false" customHeight="true" outlineLevel="0" collapsed="false">
      <c r="A210" s="23" t="s">
        <v>164</v>
      </c>
      <c r="B210" s="7" t="s">
        <v>165</v>
      </c>
      <c r="C210" s="9" t="s">
        <v>77</v>
      </c>
      <c r="D210" s="13" t="n">
        <v>4350</v>
      </c>
      <c r="E210" s="9" t="n">
        <v>40.7312</v>
      </c>
      <c r="F210" s="17" t="n">
        <f aca="false">D210*E210</f>
        <v>177180.72</v>
      </c>
      <c r="G210" s="9" t="n">
        <v>0.34668</v>
      </c>
      <c r="H210" s="9" t="n">
        <f aca="false">D210*G210</f>
        <v>1508.058</v>
      </c>
      <c r="I210" s="9" t="n">
        <v>3.4987</v>
      </c>
      <c r="J210" s="9" t="n">
        <f aca="false">D210*I210</f>
        <v>15219.345</v>
      </c>
      <c r="K210" s="9" t="n">
        <v>0.484</v>
      </c>
      <c r="L210" s="13" t="n">
        <f aca="false">D210*K210</f>
        <v>2105.4</v>
      </c>
    </row>
    <row r="211" s="25" customFormat="true" ht="12.75" hidden="false" customHeight="false" outlineLevel="0" collapsed="false">
      <c r="A211" s="21" t="s">
        <v>83</v>
      </c>
      <c r="B211" s="7" t="s">
        <v>84</v>
      </c>
      <c r="C211" s="9" t="s">
        <v>34</v>
      </c>
      <c r="D211" s="13" t="n">
        <v>1600</v>
      </c>
      <c r="E211" s="9" t="n">
        <v>50.08</v>
      </c>
      <c r="F211" s="17" t="n">
        <f aca="false">D211*E211</f>
        <v>80128</v>
      </c>
      <c r="G211" s="9" t="n">
        <v>7.395</v>
      </c>
      <c r="H211" s="9" t="n">
        <f aca="false">D211*G211</f>
        <v>11832</v>
      </c>
      <c r="I211" s="9" t="n">
        <v>0.8694</v>
      </c>
      <c r="J211" s="9" t="n">
        <f aca="false">D211*I211</f>
        <v>1391.04</v>
      </c>
      <c r="K211" s="9" t="n">
        <v>0.1118</v>
      </c>
      <c r="L211" s="13" t="n">
        <f aca="false">D211*K211</f>
        <v>178.88</v>
      </c>
    </row>
    <row r="212" s="25" customFormat="true" ht="12.75" hidden="false" customHeight="false" outlineLevel="0" collapsed="false">
      <c r="A212" s="21" t="s">
        <v>80</v>
      </c>
      <c r="B212" s="7" t="s">
        <v>166</v>
      </c>
      <c r="C212" s="9" t="s">
        <v>34</v>
      </c>
      <c r="D212" s="13" t="n">
        <v>1600</v>
      </c>
      <c r="E212" s="9" t="n">
        <v>51.83</v>
      </c>
      <c r="F212" s="17" t="n">
        <f aca="false">D212*E212</f>
        <v>82928</v>
      </c>
      <c r="G212" s="9"/>
      <c r="H212" s="9"/>
      <c r="I212" s="9"/>
      <c r="J212" s="9"/>
      <c r="K212" s="9"/>
      <c r="L212" s="13"/>
    </row>
    <row r="213" s="25" customFormat="true" ht="25.5" hidden="false" customHeight="false" outlineLevel="0" collapsed="false">
      <c r="A213" s="21" t="s">
        <v>167</v>
      </c>
      <c r="B213" s="7" t="s">
        <v>168</v>
      </c>
      <c r="C213" s="9" t="s">
        <v>37</v>
      </c>
      <c r="D213" s="13" t="n">
        <v>15</v>
      </c>
      <c r="E213" s="9" t="n">
        <v>969.72</v>
      </c>
      <c r="F213" s="17" t="n">
        <f aca="false">D213*E213</f>
        <v>14545.8</v>
      </c>
      <c r="G213" s="9" t="n">
        <v>44.44</v>
      </c>
      <c r="H213" s="9" t="n">
        <f aca="false">D213*G213</f>
        <v>666.6</v>
      </c>
      <c r="I213" s="9" t="n">
        <v>7.41</v>
      </c>
      <c r="J213" s="9" t="n">
        <f aca="false">D213*I213</f>
        <v>111.15</v>
      </c>
      <c r="K213" s="9" t="n">
        <v>1.56</v>
      </c>
      <c r="L213" s="9" t="n">
        <f aca="false">D213*K213</f>
        <v>23.4</v>
      </c>
    </row>
    <row r="214" s="25" customFormat="true" ht="25.5" hidden="false" customHeight="false" outlineLevel="0" collapsed="false">
      <c r="A214" s="21" t="s">
        <v>80</v>
      </c>
      <c r="B214" s="7" t="s">
        <v>169</v>
      </c>
      <c r="C214" s="9" t="s">
        <v>37</v>
      </c>
      <c r="D214" s="13" t="n">
        <v>15</v>
      </c>
      <c r="E214" s="9" t="n">
        <v>280.8</v>
      </c>
      <c r="F214" s="17" t="n">
        <f aca="false">D214*E214</f>
        <v>4212</v>
      </c>
      <c r="G214" s="9"/>
      <c r="H214" s="9"/>
      <c r="I214" s="9"/>
      <c r="J214" s="9"/>
      <c r="K214" s="9"/>
      <c r="L214" s="9"/>
    </row>
    <row r="215" s="25" customFormat="true" ht="25.5" hidden="false" customHeight="false" outlineLevel="0" collapsed="false">
      <c r="A215" s="23" t="s">
        <v>170</v>
      </c>
      <c r="B215" s="7" t="s">
        <v>171</v>
      </c>
      <c r="C215" s="9" t="s">
        <v>37</v>
      </c>
      <c r="D215" s="13" t="n">
        <v>20</v>
      </c>
      <c r="E215" s="9" t="n">
        <v>787.96</v>
      </c>
      <c r="F215" s="17" t="n">
        <f aca="false">D215*E215</f>
        <v>15759.2</v>
      </c>
      <c r="G215" s="9" t="n">
        <v>36.13</v>
      </c>
      <c r="H215" s="9" t="n">
        <f aca="false">D215*G215</f>
        <v>722.6</v>
      </c>
      <c r="I215" s="9" t="n">
        <v>6.02</v>
      </c>
      <c r="J215" s="9" t="n">
        <f aca="false">D215*I215</f>
        <v>120.4</v>
      </c>
      <c r="K215" s="9" t="n">
        <v>1.56</v>
      </c>
      <c r="L215" s="9" t="n">
        <f aca="false">D215*K215</f>
        <v>31.2</v>
      </c>
    </row>
    <row r="216" s="25" customFormat="true" ht="25.5" hidden="false" customHeight="false" outlineLevel="0" collapsed="false">
      <c r="A216" s="23" t="s">
        <v>164</v>
      </c>
      <c r="B216" s="7" t="s">
        <v>172</v>
      </c>
      <c r="C216" s="9" t="s">
        <v>77</v>
      </c>
      <c r="D216" s="13" t="n">
        <v>1144</v>
      </c>
      <c r="E216" s="9" t="n">
        <v>110.706</v>
      </c>
      <c r="F216" s="17" t="n">
        <f aca="false">D216*E216</f>
        <v>126647.664</v>
      </c>
      <c r="G216" s="9" t="n">
        <v>0.34668</v>
      </c>
      <c r="H216" s="9" t="n">
        <f aca="false">D216*G216</f>
        <v>396.60192</v>
      </c>
      <c r="I216" s="9" t="n">
        <v>8.6641</v>
      </c>
      <c r="J216" s="9" t="n">
        <f aca="false">D216*I216</f>
        <v>9911.7304</v>
      </c>
      <c r="K216" s="9" t="n">
        <v>1.2217</v>
      </c>
      <c r="L216" s="9" t="n">
        <f aca="false">D216*K216</f>
        <v>1397.6248</v>
      </c>
    </row>
    <row r="217" s="25" customFormat="true" ht="25.5" hidden="false" customHeight="false" outlineLevel="0" collapsed="false">
      <c r="A217" s="21" t="s">
        <v>138</v>
      </c>
      <c r="B217" s="7" t="s">
        <v>173</v>
      </c>
      <c r="C217" s="9" t="s">
        <v>22</v>
      </c>
      <c r="D217" s="13" t="n">
        <v>119</v>
      </c>
      <c r="E217" s="9" t="n">
        <v>24.4451</v>
      </c>
      <c r="F217" s="17" t="n">
        <f aca="false">D217*E217</f>
        <v>2908.9669</v>
      </c>
      <c r="G217" s="9" t="n">
        <v>1.4478</v>
      </c>
      <c r="H217" s="9" t="n">
        <f aca="false">D217*G217</f>
        <v>172.2882</v>
      </c>
      <c r="I217" s="9" t="n">
        <v>22.8858</v>
      </c>
      <c r="J217" s="9" t="n">
        <f aca="false">D217*I217</f>
        <v>2723.4102</v>
      </c>
      <c r="K217" s="9" t="n">
        <v>2.1304</v>
      </c>
      <c r="L217" s="9" t="n">
        <f aca="false">D217*K217</f>
        <v>253.5176</v>
      </c>
    </row>
    <row r="218" s="25" customFormat="true" ht="12.75" hidden="false" customHeight="false" outlineLevel="0" collapsed="false">
      <c r="A218" s="21" t="s">
        <v>80</v>
      </c>
      <c r="B218" s="7" t="s">
        <v>140</v>
      </c>
      <c r="C218" s="9" t="s">
        <v>22</v>
      </c>
      <c r="D218" s="13" t="n">
        <v>119</v>
      </c>
      <c r="E218" s="9" t="n">
        <v>54.88</v>
      </c>
      <c r="F218" s="17" t="n">
        <f aca="false">D218*E218</f>
        <v>6530.72</v>
      </c>
      <c r="G218" s="9"/>
      <c r="H218" s="9"/>
      <c r="I218" s="9"/>
      <c r="J218" s="9"/>
      <c r="K218" s="9"/>
      <c r="L218" s="9"/>
    </row>
    <row r="219" s="25" customFormat="true" ht="25.5" hidden="false" customHeight="false" outlineLevel="0" collapsed="false">
      <c r="A219" s="21" t="s">
        <v>174</v>
      </c>
      <c r="B219" s="7" t="s">
        <v>175</v>
      </c>
      <c r="C219" s="9" t="s">
        <v>82</v>
      </c>
      <c r="D219" s="13" t="n">
        <v>92</v>
      </c>
      <c r="E219" s="9" t="n">
        <v>577.4492</v>
      </c>
      <c r="F219" s="17" t="n">
        <f aca="false">D219*E219</f>
        <v>53125.3264</v>
      </c>
      <c r="G219" s="9" t="n">
        <v>9.4806</v>
      </c>
      <c r="H219" s="9" t="n">
        <f aca="false">D219*G219</f>
        <v>872.2152</v>
      </c>
      <c r="I219" s="9" t="n">
        <v>3.5035</v>
      </c>
      <c r="J219" s="9" t="n">
        <f aca="false">D219*I219</f>
        <v>322.322</v>
      </c>
      <c r="K219" s="9" t="n">
        <v>5.1444</v>
      </c>
      <c r="L219" s="9" t="n">
        <f aca="false">D219*K219</f>
        <v>473.2848</v>
      </c>
    </row>
    <row r="220" s="25" customFormat="true" ht="25.5" hidden="false" customHeight="false" outlineLevel="0" collapsed="false">
      <c r="A220" s="26" t="s">
        <v>144</v>
      </c>
      <c r="B220" s="7" t="s">
        <v>176</v>
      </c>
      <c r="C220" s="9" t="s">
        <v>77</v>
      </c>
      <c r="D220" s="13" t="n">
        <v>7800</v>
      </c>
      <c r="E220" s="9" t="n">
        <v>3.26</v>
      </c>
      <c r="F220" s="17" t="n">
        <f aca="false">D220*E220</f>
        <v>25428</v>
      </c>
      <c r="G220" s="9" t="n">
        <v>0.4276</v>
      </c>
      <c r="H220" s="9" t="n">
        <f aca="false">D220*G220</f>
        <v>3335.28</v>
      </c>
      <c r="I220" s="9" t="n">
        <v>2.5835</v>
      </c>
      <c r="J220" s="9" t="n">
        <f aca="false">D220*I220</f>
        <v>20151.3</v>
      </c>
      <c r="K220" s="9" t="n">
        <v>0.3215</v>
      </c>
      <c r="L220" s="9" t="n">
        <f aca="false">D220*K220</f>
        <v>2507.7</v>
      </c>
    </row>
    <row r="221" s="25" customFormat="true" ht="25.5" hidden="false" customHeight="false" outlineLevel="0" collapsed="false">
      <c r="A221" s="26" t="s">
        <v>177</v>
      </c>
      <c r="B221" s="7" t="s">
        <v>178</v>
      </c>
      <c r="C221" s="9" t="s">
        <v>82</v>
      </c>
      <c r="D221" s="13" t="n">
        <v>1147</v>
      </c>
      <c r="E221" s="9" t="n">
        <v>316.34</v>
      </c>
      <c r="F221" s="17" t="n">
        <f aca="false">D221*E221</f>
        <v>362841.98</v>
      </c>
      <c r="G221" s="9"/>
      <c r="H221" s="9"/>
      <c r="I221" s="9"/>
      <c r="J221" s="9"/>
      <c r="K221" s="9"/>
      <c r="L221" s="9"/>
    </row>
    <row r="222" s="25" customFormat="true" ht="12.75" hidden="false" customHeight="false" outlineLevel="0" collapsed="false">
      <c r="A222" s="23" t="s">
        <v>80</v>
      </c>
      <c r="B222" s="7" t="s">
        <v>179</v>
      </c>
      <c r="C222" s="9" t="s">
        <v>82</v>
      </c>
      <c r="D222" s="13" t="n">
        <v>6.24</v>
      </c>
      <c r="E222" s="9" t="n">
        <v>2280.49</v>
      </c>
      <c r="F222" s="17" t="n">
        <f aca="false">D222*E222</f>
        <v>14230.2576</v>
      </c>
      <c r="G222" s="9"/>
      <c r="H222" s="9"/>
      <c r="I222" s="9"/>
      <c r="J222" s="9"/>
      <c r="K222" s="9"/>
      <c r="L222" s="9"/>
    </row>
    <row r="223" s="25" customFormat="true" ht="38.25" hidden="false" customHeight="false" outlineLevel="0" collapsed="false">
      <c r="A223" s="23" t="s">
        <v>180</v>
      </c>
      <c r="B223" s="7" t="s">
        <v>181</v>
      </c>
      <c r="C223" s="15" t="s">
        <v>77</v>
      </c>
      <c r="D223" s="41" t="n">
        <v>1710</v>
      </c>
      <c r="E223" s="15" t="n">
        <v>49.0472</v>
      </c>
      <c r="F223" s="42" t="n">
        <f aca="false">D223*E223</f>
        <v>83870.712</v>
      </c>
      <c r="G223" s="15" t="n">
        <v>5.1447</v>
      </c>
      <c r="H223" s="15" t="n">
        <f aca="false">D223*G223</f>
        <v>8797.437</v>
      </c>
      <c r="I223" s="15"/>
      <c r="J223" s="15"/>
      <c r="K223" s="15"/>
      <c r="L223" s="15"/>
    </row>
    <row r="224" s="25" customFormat="true" ht="12.75" hidden="false" customHeight="false" outlineLevel="0" collapsed="false">
      <c r="A224" s="21"/>
      <c r="B224" s="9" t="s">
        <v>56</v>
      </c>
      <c r="C224" s="9"/>
      <c r="D224" s="13"/>
      <c r="E224" s="9"/>
      <c r="F224" s="22" t="n">
        <f aca="false">SUM(F205:F205:F223)</f>
        <v>1113547.8728</v>
      </c>
      <c r="G224" s="9"/>
      <c r="H224" s="9" t="n">
        <f aca="false">SUM(H205:H205:H223)</f>
        <v>41252.22169</v>
      </c>
      <c r="I224" s="9"/>
      <c r="J224" s="9" t="n">
        <f aca="false">SUM(J205:J205:J223)</f>
        <v>87183.2925</v>
      </c>
      <c r="K224" s="9"/>
      <c r="L224" s="9" t="n">
        <f aca="false">SUM(L205:L205:L223)</f>
        <v>9334.23154</v>
      </c>
    </row>
    <row r="225" s="25" customFormat="true" ht="12.75" hidden="false" customHeight="false" outlineLevel="0" collapsed="false">
      <c r="A225" s="21"/>
      <c r="B225" s="9" t="s">
        <v>182</v>
      </c>
      <c r="C225" s="9"/>
      <c r="D225" s="13"/>
      <c r="E225" s="9"/>
      <c r="F225" s="22" t="n">
        <v>25687</v>
      </c>
      <c r="G225" s="9"/>
      <c r="H225" s="9"/>
      <c r="I225" s="9"/>
      <c r="J225" s="9"/>
      <c r="K225" s="9"/>
      <c r="L225" s="9"/>
    </row>
    <row r="226" s="25" customFormat="true" ht="12.75" hidden="false" customHeight="false" outlineLevel="0" collapsed="false">
      <c r="A226" s="21"/>
      <c r="B226" s="9" t="s">
        <v>57</v>
      </c>
      <c r="C226" s="9"/>
      <c r="D226" s="13"/>
      <c r="E226" s="9"/>
      <c r="F226" s="17" t="n">
        <v>46586</v>
      </c>
      <c r="G226" s="9"/>
      <c r="H226" s="9"/>
      <c r="I226" s="9"/>
      <c r="J226" s="9"/>
      <c r="K226" s="9"/>
      <c r="L226" s="9"/>
    </row>
    <row r="227" s="25" customFormat="true" ht="12.75" hidden="false" customHeight="false" outlineLevel="0" collapsed="false">
      <c r="A227" s="21"/>
      <c r="B227" s="9" t="s">
        <v>183</v>
      </c>
      <c r="C227" s="9"/>
      <c r="D227" s="13"/>
      <c r="E227" s="9"/>
      <c r="F227" s="17" t="n">
        <v>1826</v>
      </c>
      <c r="G227" s="9"/>
      <c r="H227" s="9"/>
      <c r="I227" s="9"/>
      <c r="J227" s="9"/>
      <c r="K227" s="9"/>
      <c r="L227" s="9"/>
    </row>
    <row r="228" s="25" customFormat="true" ht="12.75" hidden="false" customHeight="false" outlineLevel="0" collapsed="false">
      <c r="A228" s="21"/>
      <c r="B228" s="9" t="s">
        <v>184</v>
      </c>
      <c r="C228" s="9"/>
      <c r="D228" s="13"/>
      <c r="E228" s="9"/>
      <c r="F228" s="17" t="n">
        <v>1312</v>
      </c>
      <c r="G228" s="9"/>
      <c r="H228" s="9"/>
      <c r="I228" s="9"/>
      <c r="J228" s="9"/>
      <c r="K228" s="9"/>
      <c r="L228" s="9"/>
    </row>
    <row r="229" s="25" customFormat="true" ht="12.75" hidden="false" customHeight="false" outlineLevel="0" collapsed="false">
      <c r="A229" s="21"/>
      <c r="B229" s="9" t="s">
        <v>185</v>
      </c>
      <c r="C229" s="9"/>
      <c r="D229" s="13"/>
      <c r="E229" s="9"/>
      <c r="F229" s="17" t="n">
        <v>43448</v>
      </c>
      <c r="G229" s="9"/>
      <c r="H229" s="9"/>
      <c r="I229" s="9"/>
      <c r="J229" s="9"/>
      <c r="K229" s="9"/>
      <c r="L229" s="9"/>
    </row>
    <row r="230" s="25" customFormat="true" ht="12.75" hidden="false" customHeight="false" outlineLevel="0" collapsed="false">
      <c r="A230" s="21"/>
      <c r="B230" s="9" t="s">
        <v>60</v>
      </c>
      <c r="C230" s="9"/>
      <c r="D230" s="13"/>
      <c r="E230" s="9"/>
      <c r="F230" s="17" t="n">
        <v>42292</v>
      </c>
      <c r="G230" s="9"/>
      <c r="H230" s="9"/>
      <c r="I230" s="9"/>
      <c r="J230" s="9"/>
      <c r="K230" s="9"/>
      <c r="L230" s="9"/>
    </row>
    <row r="231" s="25" customFormat="true" ht="12.75" hidden="false" customHeight="false" outlineLevel="0" collapsed="false">
      <c r="A231" s="21"/>
      <c r="B231" s="9" t="s">
        <v>186</v>
      </c>
      <c r="C231" s="9"/>
      <c r="D231" s="13"/>
      <c r="E231" s="9"/>
      <c r="F231" s="17" t="n">
        <v>1236</v>
      </c>
      <c r="G231" s="9"/>
      <c r="H231" s="9"/>
      <c r="I231" s="9"/>
      <c r="J231" s="9"/>
      <c r="K231" s="9"/>
      <c r="L231" s="9"/>
    </row>
    <row r="232" s="25" customFormat="true" ht="12.75" hidden="false" customHeight="false" outlineLevel="0" collapsed="false">
      <c r="A232" s="21"/>
      <c r="B232" s="9" t="s">
        <v>187</v>
      </c>
      <c r="C232" s="9"/>
      <c r="D232" s="13"/>
      <c r="E232" s="9"/>
      <c r="F232" s="17" t="n">
        <v>1155</v>
      </c>
      <c r="G232" s="9"/>
      <c r="H232" s="9"/>
      <c r="I232" s="9"/>
      <c r="J232" s="9"/>
      <c r="K232" s="9"/>
      <c r="L232" s="9"/>
    </row>
    <row r="233" s="25" customFormat="true" ht="12.75" hidden="false" customHeight="false" outlineLevel="0" collapsed="false">
      <c r="A233" s="21"/>
      <c r="B233" s="9" t="s">
        <v>188</v>
      </c>
      <c r="C233" s="9"/>
      <c r="D233" s="13"/>
      <c r="E233" s="9"/>
      <c r="F233" s="17" t="n">
        <v>39901</v>
      </c>
      <c r="G233" s="9"/>
      <c r="H233" s="9"/>
      <c r="I233" s="9"/>
      <c r="J233" s="9"/>
      <c r="K233" s="9"/>
      <c r="L233" s="9"/>
    </row>
    <row r="234" s="25" customFormat="true" ht="12.75" hidden="false" customHeight="false" outlineLevel="0" collapsed="false">
      <c r="A234" s="21"/>
      <c r="B234" s="9" t="s">
        <v>56</v>
      </c>
      <c r="C234" s="9"/>
      <c r="D234" s="9"/>
      <c r="E234" s="9"/>
      <c r="F234" s="17" t="n">
        <v>1228113</v>
      </c>
      <c r="G234" s="9"/>
      <c r="H234" s="9"/>
      <c r="I234" s="9"/>
      <c r="J234" s="9"/>
      <c r="K234" s="9"/>
      <c r="L234" s="9"/>
    </row>
    <row r="235" s="25" customFormat="true" ht="12.75" hidden="false" customHeight="false" outlineLevel="0" collapsed="false">
      <c r="A235" s="9"/>
      <c r="B235" s="27" t="s">
        <v>189</v>
      </c>
      <c r="C235" s="9"/>
      <c r="D235" s="9"/>
      <c r="E235" s="9"/>
      <c r="F235" s="28" t="n">
        <v>4028211</v>
      </c>
      <c r="G235" s="9"/>
      <c r="H235" s="9"/>
      <c r="I235" s="9"/>
      <c r="J235" s="9"/>
      <c r="K235" s="9"/>
      <c r="L235" s="9"/>
    </row>
    <row r="236" s="25" customFormat="true" ht="12.75" hidden="false" customHeight="false" outlineLevel="0" collapsed="false">
      <c r="A236" s="9"/>
      <c r="B236" s="27" t="s">
        <v>190</v>
      </c>
      <c r="C236" s="9"/>
      <c r="D236" s="9"/>
      <c r="E236" s="9"/>
      <c r="F236" s="28" t="n">
        <v>80564</v>
      </c>
      <c r="G236" s="9"/>
      <c r="H236" s="9"/>
      <c r="I236" s="9"/>
      <c r="J236" s="9"/>
      <c r="K236" s="9"/>
      <c r="L236" s="9"/>
    </row>
    <row r="237" s="25" customFormat="true" ht="12.75" hidden="false" customHeight="false" outlineLevel="0" collapsed="false">
      <c r="A237" s="9"/>
      <c r="B237" s="27" t="s">
        <v>191</v>
      </c>
      <c r="C237" s="9"/>
      <c r="D237" s="9"/>
      <c r="E237" s="9"/>
      <c r="F237" s="17" t="n">
        <v>4108775</v>
      </c>
      <c r="G237" s="9"/>
      <c r="H237" s="9"/>
      <c r="I237" s="9"/>
      <c r="J237" s="9"/>
      <c r="K237" s="9"/>
      <c r="L237" s="9"/>
    </row>
    <row r="238" s="25" customFormat="true" ht="12.75" hidden="false" customHeight="false" outlineLevel="0" collapsed="false">
      <c r="A238" s="0"/>
      <c r="B238" s="0"/>
      <c r="C238" s="0"/>
      <c r="D238" s="0"/>
      <c r="E238" s="0"/>
      <c r="F238" s="16"/>
      <c r="G238" s="0"/>
      <c r="H238" s="0"/>
      <c r="I238" s="0"/>
      <c r="J238" s="0"/>
      <c r="K238" s="0"/>
      <c r="L238" s="0"/>
    </row>
    <row r="239" s="25" customFormat="true" ht="12.75" hidden="false" customHeight="false" outlineLevel="0" collapsed="false">
      <c r="A239" s="0"/>
      <c r="B239" s="0"/>
      <c r="C239" s="0"/>
      <c r="D239" s="0"/>
      <c r="E239" s="0"/>
      <c r="F239" s="16"/>
      <c r="G239" s="0"/>
      <c r="H239" s="0"/>
      <c r="I239" s="0"/>
      <c r="J239" s="0"/>
      <c r="K239" s="0"/>
      <c r="L239" s="0"/>
    </row>
    <row r="240" s="25" customFormat="true" ht="12.75" hidden="false" customHeight="false" outlineLevel="0" collapsed="false">
      <c r="A240" s="0"/>
      <c r="B240" s="0" t="s">
        <v>104</v>
      </c>
      <c r="C240" s="0"/>
      <c r="D240" s="0"/>
      <c r="E240" s="0"/>
      <c r="F240" s="16"/>
      <c r="G240" s="0"/>
      <c r="H240" s="0"/>
      <c r="I240" s="0"/>
      <c r="J240" s="0"/>
      <c r="K240" s="0"/>
      <c r="L240" s="0"/>
    </row>
    <row r="241" s="25" customFormat="true" ht="12.75" hidden="false" customHeight="false" outlineLevel="0" collapsed="false">
      <c r="A241" s="0"/>
      <c r="B241" s="0"/>
      <c r="C241" s="0"/>
      <c r="D241" s="0"/>
      <c r="E241" s="0"/>
      <c r="F241" s="16"/>
      <c r="G241" s="0"/>
      <c r="H241" s="0"/>
      <c r="I241" s="0"/>
      <c r="J241" s="0"/>
      <c r="K241" s="0"/>
      <c r="L241" s="0"/>
    </row>
    <row r="242" s="25" customFormat="true" ht="12.75" hidden="false" customHeight="false" outlineLevel="0" collapsed="false">
      <c r="A242" s="0"/>
      <c r="B242" s="0"/>
      <c r="C242" s="0"/>
      <c r="D242" s="0"/>
      <c r="E242" s="0"/>
      <c r="F242" s="16"/>
      <c r="G242" s="0"/>
      <c r="H242" s="0"/>
      <c r="I242" s="0"/>
      <c r="J242" s="0"/>
      <c r="K242" s="0"/>
      <c r="L242" s="0"/>
    </row>
    <row r="243" s="25" customFormat="true" ht="12.75" hidden="false" customHeight="false" outlineLevel="0" collapsed="false">
      <c r="A243" s="0"/>
      <c r="B243" s="0"/>
      <c r="C243" s="0"/>
      <c r="D243" s="0"/>
      <c r="E243" s="0"/>
      <c r="F243" s="16"/>
      <c r="G243" s="0"/>
      <c r="H243" s="0"/>
      <c r="I243" s="0"/>
      <c r="J243" s="0"/>
      <c r="K243" s="0"/>
      <c r="L243" s="0"/>
    </row>
    <row r="244" s="25" customFormat="true" ht="12.75" hidden="false" customHeight="false" outlineLevel="0" collapsed="false">
      <c r="A244" s="0"/>
      <c r="B244" s="0"/>
      <c r="C244" s="0"/>
      <c r="D244" s="0"/>
      <c r="E244" s="0"/>
      <c r="F244" s="16"/>
      <c r="G244" s="0"/>
      <c r="H244" s="0"/>
      <c r="I244" s="0"/>
      <c r="J244" s="0"/>
      <c r="K244" s="0"/>
      <c r="L244" s="0"/>
    </row>
    <row r="245" s="25" customFormat="true" ht="12.75" hidden="false" customHeight="false" outlineLevel="0" collapsed="false">
      <c r="A245" s="0"/>
      <c r="B245" s="0"/>
      <c r="C245" s="0"/>
      <c r="D245" s="0"/>
      <c r="E245" s="0"/>
      <c r="F245" s="16"/>
      <c r="G245" s="0"/>
      <c r="H245" s="0"/>
      <c r="I245" s="0"/>
      <c r="J245" s="0"/>
      <c r="K245" s="0"/>
      <c r="L245" s="0"/>
    </row>
    <row r="246" s="25" customFormat="true" ht="12.75" hidden="false" customHeight="false" outlineLevel="0" collapsed="false">
      <c r="A246" s="0"/>
      <c r="B246" s="0"/>
      <c r="C246" s="0"/>
      <c r="D246" s="0"/>
      <c r="E246" s="0"/>
      <c r="F246" s="16"/>
      <c r="G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K247" s="1"/>
      <c r="L247" s="1"/>
    </row>
    <row r="248" customFormat="false" ht="12.75" hidden="false" customHeight="false" outlineLevel="0" collapsed="false">
      <c r="A248" s="2" t="s">
        <v>152</v>
      </c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</row>
    <row r="249" customFormat="false" ht="12.75" hidden="false" customHeight="false" outlineLevel="0" collapsed="false">
      <c r="A249" s="2" t="s">
        <v>192</v>
      </c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</row>
    <row r="250" customFormat="false" ht="12.75" hidden="false" customHeight="false" outlineLevel="0" collapsed="false">
      <c r="A250" s="3" t="s">
        <v>154</v>
      </c>
      <c r="B250" s="3"/>
      <c r="C250" s="3"/>
      <c r="D250" s="3"/>
      <c r="E250" s="3"/>
      <c r="G250" s="3"/>
      <c r="H250" s="3"/>
      <c r="I250" s="4" t="s">
        <v>193</v>
      </c>
      <c r="J250" s="4"/>
      <c r="K250" s="4"/>
      <c r="L250" s="3"/>
    </row>
    <row r="251" customFormat="false" ht="12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</row>
    <row r="252" customFormat="false" ht="12.75" hidden="false" customHeight="true" outlineLevel="0" collapsed="false">
      <c r="A252" s="7" t="s">
        <v>5</v>
      </c>
      <c r="B252" s="7" t="s">
        <v>6</v>
      </c>
      <c r="C252" s="7" t="s">
        <v>7</v>
      </c>
      <c r="D252" s="7" t="s">
        <v>8</v>
      </c>
      <c r="E252" s="8" t="s">
        <v>9</v>
      </c>
      <c r="F252" s="17"/>
      <c r="G252" s="8" t="s">
        <v>10</v>
      </c>
      <c r="H252" s="8"/>
      <c r="I252" s="8"/>
      <c r="J252" s="8"/>
      <c r="K252" s="8"/>
      <c r="L252" s="8"/>
    </row>
    <row r="253" customFormat="false" ht="12.75" hidden="false" customHeight="true" outlineLevel="0" collapsed="false">
      <c r="A253" s="7"/>
      <c r="B253" s="7"/>
      <c r="C253" s="7"/>
      <c r="D253" s="7"/>
      <c r="E253" s="7" t="s">
        <v>11</v>
      </c>
      <c r="F253" s="18" t="s">
        <v>12</v>
      </c>
      <c r="G253" s="7" t="s">
        <v>13</v>
      </c>
      <c r="H253" s="7"/>
      <c r="I253" s="8" t="s">
        <v>14</v>
      </c>
      <c r="J253" s="8"/>
      <c r="K253" s="8"/>
      <c r="L253" s="8"/>
    </row>
    <row r="254" customFormat="false" ht="12.75" hidden="false" customHeight="true" outlineLevel="0" collapsed="false">
      <c r="A254" s="7"/>
      <c r="B254" s="7"/>
      <c r="C254" s="7"/>
      <c r="D254" s="7"/>
      <c r="E254" s="7"/>
      <c r="F254" s="18"/>
      <c r="G254" s="8" t="s">
        <v>15</v>
      </c>
      <c r="H254" s="8" t="s">
        <v>16</v>
      </c>
      <c r="I254" s="8" t="s">
        <v>17</v>
      </c>
      <c r="J254" s="8"/>
      <c r="K254" s="7" t="s">
        <v>18</v>
      </c>
      <c r="L254" s="7"/>
    </row>
    <row r="255" customFormat="false" ht="12.75" hidden="false" customHeight="false" outlineLevel="0" collapsed="false">
      <c r="A255" s="7"/>
      <c r="B255" s="7"/>
      <c r="C255" s="7"/>
      <c r="D255" s="7"/>
      <c r="E255" s="7"/>
      <c r="F255" s="18"/>
      <c r="G255" s="8"/>
      <c r="H255" s="8"/>
      <c r="I255" s="8"/>
      <c r="J255" s="8"/>
      <c r="K255" s="7"/>
      <c r="L255" s="7"/>
    </row>
    <row r="256" customFormat="false" ht="12.75" hidden="false" customHeight="true" outlineLevel="0" collapsed="false">
      <c r="A256" s="7"/>
      <c r="B256" s="7"/>
      <c r="C256" s="7"/>
      <c r="D256" s="7"/>
      <c r="E256" s="7"/>
      <c r="F256" s="18"/>
      <c r="G256" s="8"/>
      <c r="H256" s="8"/>
      <c r="I256" s="9" t="s">
        <v>15</v>
      </c>
      <c r="J256" s="9" t="s">
        <v>16</v>
      </c>
      <c r="K256" s="9" t="s">
        <v>19</v>
      </c>
      <c r="L256" s="9" t="s">
        <v>16</v>
      </c>
    </row>
    <row r="257" customFormat="false" ht="12.75" hidden="false" customHeight="true" outlineLevel="0" collapsed="false">
      <c r="A257" s="19" t="n">
        <v>1</v>
      </c>
      <c r="B257" s="11" t="n">
        <v>2</v>
      </c>
      <c r="C257" s="11" t="n">
        <v>3</v>
      </c>
      <c r="D257" s="11" t="n">
        <v>4</v>
      </c>
      <c r="E257" s="11" t="n">
        <v>5</v>
      </c>
      <c r="F257" s="20" t="n">
        <v>6</v>
      </c>
      <c r="G257" s="11" t="n">
        <v>7</v>
      </c>
      <c r="H257" s="11" t="n">
        <v>8</v>
      </c>
      <c r="I257" s="13" t="n">
        <v>9</v>
      </c>
      <c r="J257" s="13" t="n">
        <v>10</v>
      </c>
      <c r="K257" s="13" t="n">
        <v>11</v>
      </c>
      <c r="L257" s="13" t="n">
        <v>12</v>
      </c>
    </row>
    <row r="258" customFormat="false" ht="12.75" hidden="false" customHeight="true" outlineLevel="0" collapsed="false">
      <c r="A258" s="21" t="s">
        <v>157</v>
      </c>
      <c r="B258" s="7" t="s">
        <v>158</v>
      </c>
      <c r="C258" s="9" t="s">
        <v>34</v>
      </c>
      <c r="D258" s="13" t="n">
        <v>30</v>
      </c>
      <c r="E258" s="9" t="n">
        <v>27.862</v>
      </c>
      <c r="F258" s="22" t="n">
        <f aca="false">D258*E258</f>
        <v>835.86</v>
      </c>
      <c r="G258" s="9" t="n">
        <v>6.7646</v>
      </c>
      <c r="H258" s="9" t="n">
        <f aca="false">D258*G258</f>
        <v>202.938</v>
      </c>
      <c r="I258" s="9" t="n">
        <v>21.0974</v>
      </c>
      <c r="J258" s="9" t="n">
        <f aca="false">D258*I258</f>
        <v>632.922</v>
      </c>
      <c r="K258" s="9" t="n">
        <v>1.0876</v>
      </c>
      <c r="L258" s="13" t="n">
        <f aca="false">K258*D258</f>
        <v>32.628</v>
      </c>
    </row>
    <row r="259" customFormat="false" ht="25.5" hidden="false" customHeight="false" outlineLevel="0" collapsed="false">
      <c r="A259" s="21" t="s">
        <v>20</v>
      </c>
      <c r="B259" s="7" t="s">
        <v>69</v>
      </c>
      <c r="C259" s="9" t="s">
        <v>22</v>
      </c>
      <c r="D259" s="13" t="n">
        <v>107</v>
      </c>
      <c r="E259" s="9" t="n">
        <v>10.033</v>
      </c>
      <c r="F259" s="17" t="n">
        <f aca="false">SUM(D259*E259)</f>
        <v>1073.531</v>
      </c>
      <c r="G259" s="9" t="n">
        <v>0.39127</v>
      </c>
      <c r="H259" s="9" t="n">
        <f aca="false">SUM(D259*G259)</f>
        <v>41.86589</v>
      </c>
      <c r="I259" s="9" t="n">
        <v>9.6309</v>
      </c>
      <c r="J259" s="9" t="n">
        <f aca="false">D259*I259</f>
        <v>1030.5063</v>
      </c>
      <c r="K259" s="9" t="n">
        <v>1.72594</v>
      </c>
      <c r="L259" s="13" t="n">
        <f aca="false">D259*K259</f>
        <v>184.67558</v>
      </c>
    </row>
    <row r="260" customFormat="false" ht="25.5" hidden="false" customHeight="false" outlineLevel="0" collapsed="false">
      <c r="A260" s="23" t="s">
        <v>159</v>
      </c>
      <c r="B260" s="7" t="s">
        <v>160</v>
      </c>
      <c r="C260" s="9" t="s">
        <v>22</v>
      </c>
      <c r="D260" s="13" t="n">
        <v>15</v>
      </c>
      <c r="E260" s="9" t="n">
        <v>26.695</v>
      </c>
      <c r="F260" s="17" t="n">
        <f aca="false">D260*E260</f>
        <v>400.425</v>
      </c>
      <c r="G260" s="9" t="n">
        <v>26.695</v>
      </c>
      <c r="H260" s="9" t="n">
        <f aca="false">D260*G260</f>
        <v>400.425</v>
      </c>
      <c r="I260" s="9"/>
      <c r="J260" s="9"/>
      <c r="K260" s="9"/>
      <c r="L260" s="13"/>
    </row>
    <row r="261" customFormat="false" ht="38.25" hidden="false" customHeight="false" outlineLevel="0" collapsed="false">
      <c r="A261" s="23" t="s">
        <v>194</v>
      </c>
      <c r="B261" s="7" t="s">
        <v>195</v>
      </c>
      <c r="C261" s="9" t="s">
        <v>77</v>
      </c>
      <c r="D261" s="13" t="n">
        <v>2870</v>
      </c>
      <c r="E261" s="9" t="n">
        <v>21.66</v>
      </c>
      <c r="F261" s="17" t="n">
        <f aca="false">D261*E261</f>
        <v>62164.2</v>
      </c>
      <c r="G261" s="9" t="n">
        <v>0.5785</v>
      </c>
      <c r="H261" s="9" t="n">
        <f aca="false">D261*G261</f>
        <v>1660.295</v>
      </c>
      <c r="I261" s="9" t="n">
        <v>5.31636</v>
      </c>
      <c r="J261" s="9" t="n">
        <f aca="false">D261*I261</f>
        <v>15257.9532</v>
      </c>
      <c r="K261" s="9" t="n">
        <v>0.727</v>
      </c>
      <c r="L261" s="13" t="n">
        <f aca="false">D261*K261</f>
        <v>2086.49</v>
      </c>
    </row>
    <row r="262" customFormat="false" ht="38.25" hidden="false" customHeight="false" outlineLevel="0" collapsed="false">
      <c r="A262" s="23" t="s">
        <v>196</v>
      </c>
      <c r="B262" s="7" t="s">
        <v>197</v>
      </c>
      <c r="C262" s="9" t="s">
        <v>22</v>
      </c>
      <c r="D262" s="13" t="n">
        <v>19</v>
      </c>
      <c r="E262" s="9" t="n">
        <v>0.72876</v>
      </c>
      <c r="F262" s="17" t="n">
        <f aca="false">D262*E262</f>
        <v>13.84644</v>
      </c>
      <c r="G262" s="9" t="n">
        <v>0.16588</v>
      </c>
      <c r="H262" s="9" t="n">
        <f aca="false">D262*G262</f>
        <v>3.15172</v>
      </c>
      <c r="I262" s="9" t="n">
        <v>0.56288</v>
      </c>
      <c r="J262" s="9" t="n">
        <f aca="false">D262*I262</f>
        <v>10.69472</v>
      </c>
      <c r="K262" s="9" t="n">
        <v>0.0793</v>
      </c>
      <c r="L262" s="13" t="n">
        <f aca="false">D262*K262</f>
        <v>1.5067</v>
      </c>
    </row>
    <row r="263" customFormat="false" ht="38.25" hidden="false" customHeight="false" outlineLevel="0" collapsed="false">
      <c r="A263" s="21" t="s">
        <v>86</v>
      </c>
      <c r="B263" s="7" t="s">
        <v>161</v>
      </c>
      <c r="C263" s="9" t="s">
        <v>22</v>
      </c>
      <c r="D263" s="13" t="n">
        <v>35.3</v>
      </c>
      <c r="E263" s="9" t="n">
        <v>13.813</v>
      </c>
      <c r="F263" s="17" t="n">
        <f aca="false">D263*E263</f>
        <v>487.5989</v>
      </c>
      <c r="G263" s="9" t="n">
        <v>13.813</v>
      </c>
      <c r="H263" s="9" t="n">
        <f aca="false">D263*G263</f>
        <v>487.5989</v>
      </c>
      <c r="I263" s="9"/>
      <c r="J263" s="9"/>
      <c r="K263" s="9"/>
      <c r="L263" s="13"/>
    </row>
    <row r="264" customFormat="false" ht="25.5" hidden="false" customHeight="false" outlineLevel="0" collapsed="false">
      <c r="A264" s="23" t="s">
        <v>162</v>
      </c>
      <c r="B264" s="7" t="s">
        <v>163</v>
      </c>
      <c r="C264" s="9" t="s">
        <v>82</v>
      </c>
      <c r="D264" s="13" t="n">
        <v>256</v>
      </c>
      <c r="E264" s="9" t="n">
        <v>16.72</v>
      </c>
      <c r="F264" s="17" t="n">
        <f aca="false">D264*E264</f>
        <v>4280.32</v>
      </c>
      <c r="G264" s="9"/>
      <c r="H264" s="9"/>
      <c r="I264" s="9"/>
      <c r="J264" s="9"/>
      <c r="K264" s="9"/>
      <c r="L264" s="13"/>
    </row>
    <row r="265" customFormat="false" ht="25.5" hidden="false" customHeight="false" outlineLevel="0" collapsed="false">
      <c r="A265" s="23" t="s">
        <v>164</v>
      </c>
      <c r="B265" s="7" t="s">
        <v>165</v>
      </c>
      <c r="C265" s="9" t="s">
        <v>77</v>
      </c>
      <c r="D265" s="13" t="n">
        <v>2870</v>
      </c>
      <c r="E265" s="9" t="n">
        <v>40.7312</v>
      </c>
      <c r="F265" s="17" t="n">
        <f aca="false">D265*E265</f>
        <v>116898.544</v>
      </c>
      <c r="G265" s="9" t="n">
        <v>0.34668</v>
      </c>
      <c r="H265" s="9" t="n">
        <f aca="false">D265*G265</f>
        <v>994.9716</v>
      </c>
      <c r="I265" s="9" t="n">
        <v>3.4987</v>
      </c>
      <c r="J265" s="9" t="n">
        <f aca="false">D265*I265</f>
        <v>10041.269</v>
      </c>
      <c r="K265" s="9" t="n">
        <v>0.484</v>
      </c>
      <c r="L265" s="13" t="n">
        <f aca="false">D265*K265</f>
        <v>1389.08</v>
      </c>
    </row>
    <row r="266" customFormat="false" ht="25.5" hidden="false" customHeight="false" outlineLevel="0" collapsed="false">
      <c r="A266" s="21" t="s">
        <v>138</v>
      </c>
      <c r="B266" s="7" t="s">
        <v>173</v>
      </c>
      <c r="C266" s="9" t="s">
        <v>22</v>
      </c>
      <c r="D266" s="13" t="n">
        <v>98.1</v>
      </c>
      <c r="E266" s="9" t="n">
        <v>24.4451</v>
      </c>
      <c r="F266" s="17" t="n">
        <f aca="false">D266*E266</f>
        <v>2398.06431</v>
      </c>
      <c r="G266" s="9" t="n">
        <v>1.4478</v>
      </c>
      <c r="H266" s="9" t="n">
        <f aca="false">D266*G266</f>
        <v>142.02918</v>
      </c>
      <c r="I266" s="9" t="n">
        <v>22.8858</v>
      </c>
      <c r="J266" s="9" t="n">
        <f aca="false">D266*I266</f>
        <v>2245.09698</v>
      </c>
      <c r="K266" s="9" t="n">
        <v>2.1304</v>
      </c>
      <c r="L266" s="9" t="n">
        <f aca="false">D266*K266</f>
        <v>208.99224</v>
      </c>
    </row>
    <row r="267" customFormat="false" ht="25.5" hidden="false" customHeight="false" outlineLevel="0" collapsed="false">
      <c r="A267" s="23" t="s">
        <v>198</v>
      </c>
      <c r="B267" s="7" t="s">
        <v>140</v>
      </c>
      <c r="C267" s="9" t="s">
        <v>22</v>
      </c>
      <c r="D267" s="13" t="n">
        <v>98.1</v>
      </c>
      <c r="E267" s="9" t="n">
        <v>60.5</v>
      </c>
      <c r="F267" s="17" t="n">
        <f aca="false">D267*E267</f>
        <v>5935.05</v>
      </c>
      <c r="G267" s="9"/>
      <c r="H267" s="9"/>
      <c r="I267" s="9"/>
      <c r="J267" s="9"/>
      <c r="K267" s="9"/>
      <c r="L267" s="9"/>
    </row>
    <row r="268" customFormat="false" ht="12.75" hidden="false" customHeight="false" outlineLevel="0" collapsed="false">
      <c r="A268" s="21" t="s">
        <v>83</v>
      </c>
      <c r="B268" s="7" t="s">
        <v>84</v>
      </c>
      <c r="C268" s="9" t="s">
        <v>34</v>
      </c>
      <c r="D268" s="13" t="n">
        <v>529</v>
      </c>
      <c r="E268" s="9" t="n">
        <v>50.08</v>
      </c>
      <c r="F268" s="17" t="n">
        <f aca="false">D268*E268</f>
        <v>26492.32</v>
      </c>
      <c r="G268" s="9" t="n">
        <v>7.395</v>
      </c>
      <c r="H268" s="9" t="n">
        <f aca="false">D268*G268</f>
        <v>3911.955</v>
      </c>
      <c r="I268" s="9" t="n">
        <v>0.8694</v>
      </c>
      <c r="J268" s="9" t="n">
        <f aca="false">D268*I268</f>
        <v>459.9126</v>
      </c>
      <c r="K268" s="9" t="n">
        <v>0.1118</v>
      </c>
      <c r="L268" s="13" t="n">
        <f aca="false">D268*K268</f>
        <v>59.1422</v>
      </c>
    </row>
    <row r="269" s="45" customFormat="true" ht="12.75" hidden="false" customHeight="false" outlineLevel="0" collapsed="false">
      <c r="A269" s="21" t="s">
        <v>80</v>
      </c>
      <c r="B269" s="7" t="s">
        <v>166</v>
      </c>
      <c r="C269" s="9" t="s">
        <v>34</v>
      </c>
      <c r="D269" s="13" t="n">
        <v>529</v>
      </c>
      <c r="E269" s="9" t="n">
        <v>51.83</v>
      </c>
      <c r="F269" s="17" t="n">
        <f aca="false">D269*E269</f>
        <v>27418.07</v>
      </c>
      <c r="G269" s="9"/>
      <c r="H269" s="9"/>
      <c r="I269" s="9"/>
      <c r="J269" s="9"/>
      <c r="K269" s="9"/>
      <c r="L269" s="13"/>
    </row>
    <row r="270" customFormat="false" ht="25.5" hidden="false" customHeight="false" outlineLevel="0" collapsed="false">
      <c r="A270" s="21" t="s">
        <v>167</v>
      </c>
      <c r="B270" s="7" t="s">
        <v>168</v>
      </c>
      <c r="C270" s="9" t="s">
        <v>37</v>
      </c>
      <c r="D270" s="13" t="n">
        <v>35</v>
      </c>
      <c r="E270" s="9" t="n">
        <v>969.72</v>
      </c>
      <c r="F270" s="17" t="n">
        <f aca="false">D270*E270</f>
        <v>33940.2</v>
      </c>
      <c r="G270" s="9" t="n">
        <v>44.44</v>
      </c>
      <c r="H270" s="9" t="n">
        <f aca="false">D270*G270</f>
        <v>1555.4</v>
      </c>
      <c r="I270" s="9" t="n">
        <v>7.41</v>
      </c>
      <c r="J270" s="9" t="n">
        <f aca="false">D270*I270</f>
        <v>259.35</v>
      </c>
      <c r="K270" s="9" t="n">
        <v>1.56</v>
      </c>
      <c r="L270" s="9" t="n">
        <f aca="false">D270*K270</f>
        <v>54.6</v>
      </c>
    </row>
    <row r="271" customFormat="false" ht="25.5" hidden="false" customHeight="false" outlineLevel="0" collapsed="false">
      <c r="A271" s="21" t="s">
        <v>80</v>
      </c>
      <c r="B271" s="7" t="s">
        <v>169</v>
      </c>
      <c r="C271" s="9" t="s">
        <v>37</v>
      </c>
      <c r="D271" s="13" t="n">
        <v>35</v>
      </c>
      <c r="E271" s="9" t="n">
        <v>280.8</v>
      </c>
      <c r="F271" s="17" t="n">
        <f aca="false">D271*E271</f>
        <v>9828</v>
      </c>
      <c r="G271" s="9"/>
      <c r="H271" s="9"/>
      <c r="I271" s="9"/>
      <c r="J271" s="9"/>
      <c r="K271" s="9"/>
      <c r="L271" s="9"/>
    </row>
    <row r="272" customFormat="false" ht="25.5" hidden="false" customHeight="false" outlineLevel="0" collapsed="false">
      <c r="A272" s="23" t="s">
        <v>164</v>
      </c>
      <c r="B272" s="7" t="s">
        <v>199</v>
      </c>
      <c r="C272" s="9" t="s">
        <v>77</v>
      </c>
      <c r="D272" s="13" t="n">
        <v>1230</v>
      </c>
      <c r="E272" s="9" t="n">
        <v>23.238</v>
      </c>
      <c r="F272" s="17" t="n">
        <f aca="false">D272*E272</f>
        <v>28582.74</v>
      </c>
      <c r="G272" s="9" t="n">
        <v>0.347</v>
      </c>
      <c r="H272" s="9" t="n">
        <f aca="false">D272*G272</f>
        <v>426.81</v>
      </c>
      <c r="I272" s="9" t="n">
        <v>2.207</v>
      </c>
      <c r="J272" s="9" t="n">
        <f aca="false">D272*I272</f>
        <v>2714.61</v>
      </c>
      <c r="K272" s="9" t="n">
        <v>0.2994</v>
      </c>
      <c r="L272" s="9" t="n">
        <f aca="false">D272*K272</f>
        <v>368.262</v>
      </c>
    </row>
    <row r="273" customFormat="false" ht="25.5" hidden="false" customHeight="false" outlineLevel="0" collapsed="false">
      <c r="A273" s="26" t="s">
        <v>144</v>
      </c>
      <c r="B273" s="7" t="s">
        <v>200</v>
      </c>
      <c r="C273" s="9" t="s">
        <v>77</v>
      </c>
      <c r="D273" s="13" t="n">
        <v>2870</v>
      </c>
      <c r="E273" s="9" t="n">
        <v>3.268</v>
      </c>
      <c r="F273" s="17" t="n">
        <f aca="false">D273*E273</f>
        <v>9379.16</v>
      </c>
      <c r="G273" s="9" t="n">
        <v>0.4296</v>
      </c>
      <c r="H273" s="9" t="n">
        <f aca="false">D273*G273</f>
        <v>1232.952</v>
      </c>
      <c r="I273" s="9" t="n">
        <v>2.5835</v>
      </c>
      <c r="J273" s="9" t="n">
        <f aca="false">D273*I273</f>
        <v>7414.645</v>
      </c>
      <c r="K273" s="9" t="n">
        <v>0.3215</v>
      </c>
      <c r="L273" s="9" t="n">
        <f aca="false">D273*K273</f>
        <v>922.705</v>
      </c>
    </row>
    <row r="274" customFormat="false" ht="25.5" hidden="false" customHeight="false" outlineLevel="0" collapsed="false">
      <c r="A274" s="26" t="s">
        <v>177</v>
      </c>
      <c r="B274" s="7" t="s">
        <v>178</v>
      </c>
      <c r="C274" s="9" t="s">
        <v>82</v>
      </c>
      <c r="D274" s="13" t="n">
        <v>491</v>
      </c>
      <c r="E274" s="9" t="n">
        <v>316.34</v>
      </c>
      <c r="F274" s="17" t="n">
        <f aca="false">D274*E274</f>
        <v>155322.94</v>
      </c>
      <c r="G274" s="9"/>
      <c r="H274" s="9"/>
      <c r="I274" s="9"/>
      <c r="J274" s="9"/>
      <c r="K274" s="9"/>
      <c r="L274" s="9"/>
    </row>
    <row r="275" customFormat="false" ht="12.75" hidden="false" customHeight="false" outlineLevel="0" collapsed="false">
      <c r="A275" s="23" t="s">
        <v>80</v>
      </c>
      <c r="B275" s="7" t="s">
        <v>179</v>
      </c>
      <c r="C275" s="9" t="s">
        <v>82</v>
      </c>
      <c r="D275" s="13" t="n">
        <v>2.3</v>
      </c>
      <c r="E275" s="9" t="n">
        <v>2280.49</v>
      </c>
      <c r="F275" s="17" t="n">
        <f aca="false">D275*E275</f>
        <v>5245.127</v>
      </c>
      <c r="G275" s="9"/>
      <c r="H275" s="9"/>
      <c r="I275" s="9"/>
      <c r="J275" s="9"/>
      <c r="K275" s="9"/>
      <c r="L275" s="9"/>
    </row>
    <row r="276" customFormat="false" ht="25.5" hidden="false" customHeight="false" outlineLevel="0" collapsed="false">
      <c r="A276" s="23" t="s">
        <v>201</v>
      </c>
      <c r="B276" s="7" t="s">
        <v>202</v>
      </c>
      <c r="C276" s="15" t="s">
        <v>77</v>
      </c>
      <c r="D276" s="41" t="n">
        <v>1395</v>
      </c>
      <c r="E276" s="15" t="n">
        <v>66.5023</v>
      </c>
      <c r="F276" s="42" t="n">
        <f aca="false">D276*E276</f>
        <v>92770.7085</v>
      </c>
      <c r="G276" s="15" t="n">
        <v>2.606</v>
      </c>
      <c r="H276" s="15" t="n">
        <f aca="false">D276*G276</f>
        <v>3635.37</v>
      </c>
      <c r="I276" s="15" t="n">
        <v>0.2524</v>
      </c>
      <c r="J276" s="15" t="n">
        <f aca="false">D276*I276</f>
        <v>352.098</v>
      </c>
      <c r="K276" s="15" t="n">
        <v>0.0097</v>
      </c>
      <c r="L276" s="15" t="n">
        <f aca="false">D276*K276</f>
        <v>13.5315</v>
      </c>
    </row>
    <row r="277" customFormat="false" ht="12.75" hidden="false" customHeight="false" outlineLevel="0" collapsed="false">
      <c r="A277" s="21"/>
      <c r="B277" s="9" t="s">
        <v>56</v>
      </c>
      <c r="C277" s="9"/>
      <c r="D277" s="13"/>
      <c r="E277" s="9"/>
      <c r="F277" s="22" t="n">
        <f aca="false">SUM(F258:F258:F276)</f>
        <v>583466.70515</v>
      </c>
      <c r="G277" s="9"/>
      <c r="H277" s="9" t="n">
        <f aca="false">SUM(H258:H258:H276)</f>
        <v>14695.76229</v>
      </c>
      <c r="I277" s="9"/>
      <c r="J277" s="9" t="n">
        <f aca="false">SUM(J258:J258:J276)</f>
        <v>40419.0578</v>
      </c>
      <c r="K277" s="9"/>
      <c r="L277" s="9" t="n">
        <f aca="false">SUM(L258:L258:L276)</f>
        <v>5321.61322</v>
      </c>
    </row>
    <row r="278" customFormat="false" ht="12.75" hidden="false" customHeight="false" outlineLevel="0" collapsed="false">
      <c r="A278" s="21"/>
      <c r="B278" s="9" t="s">
        <v>57</v>
      </c>
      <c r="C278" s="9"/>
      <c r="D278" s="13"/>
      <c r="E278" s="9"/>
      <c r="F278" s="17" t="n">
        <v>18305</v>
      </c>
      <c r="G278" s="9"/>
      <c r="H278" s="9"/>
      <c r="I278" s="9"/>
      <c r="J278" s="9"/>
      <c r="K278" s="9"/>
      <c r="L278" s="9"/>
    </row>
    <row r="279" customFormat="false" ht="12.75" hidden="false" customHeight="false" outlineLevel="0" collapsed="false">
      <c r="A279" s="21"/>
      <c r="B279" s="9" t="s">
        <v>203</v>
      </c>
      <c r="C279" s="9"/>
      <c r="D279" s="13"/>
      <c r="E279" s="9"/>
      <c r="F279" s="17" t="n">
        <v>740</v>
      </c>
      <c r="G279" s="9"/>
      <c r="H279" s="9"/>
      <c r="I279" s="9"/>
      <c r="J279" s="9"/>
      <c r="K279" s="9"/>
      <c r="L279" s="9"/>
    </row>
    <row r="280" customFormat="false" ht="12.75" hidden="false" customHeight="false" outlineLevel="0" collapsed="false">
      <c r="A280" s="21"/>
      <c r="B280" s="9" t="s">
        <v>204</v>
      </c>
      <c r="C280" s="9"/>
      <c r="D280" s="13"/>
      <c r="E280" s="9"/>
      <c r="F280" s="17" t="n">
        <v>1465</v>
      </c>
      <c r="G280" s="9"/>
      <c r="H280" s="9"/>
      <c r="I280" s="9"/>
      <c r="J280" s="9"/>
      <c r="K280" s="9"/>
      <c r="L280" s="9"/>
    </row>
    <row r="281" customFormat="false" ht="12.75" hidden="false" customHeight="false" outlineLevel="0" collapsed="false">
      <c r="A281" s="21"/>
      <c r="B281" s="9" t="s">
        <v>205</v>
      </c>
      <c r="C281" s="9"/>
      <c r="D281" s="13"/>
      <c r="E281" s="9"/>
      <c r="F281" s="17" t="n">
        <v>16100</v>
      </c>
      <c r="G281" s="9"/>
      <c r="H281" s="9"/>
      <c r="I281" s="9"/>
      <c r="J281" s="9"/>
      <c r="K281" s="9"/>
      <c r="L281" s="9"/>
    </row>
    <row r="282" customFormat="false" ht="12.75" hidden="false" customHeight="false" outlineLevel="0" collapsed="false">
      <c r="A282" s="21"/>
      <c r="B282" s="9" t="s">
        <v>60</v>
      </c>
      <c r="C282" s="9"/>
      <c r="D282" s="13"/>
      <c r="E282" s="9"/>
      <c r="F282" s="17" t="n">
        <v>16576</v>
      </c>
      <c r="G282" s="9"/>
      <c r="H282" s="9"/>
      <c r="I282" s="9"/>
      <c r="J282" s="9"/>
      <c r="K282" s="9"/>
      <c r="L282" s="9"/>
    </row>
    <row r="283" customFormat="false" ht="12.75" hidden="false" customHeight="false" outlineLevel="0" collapsed="false">
      <c r="A283" s="21"/>
      <c r="B283" s="9" t="s">
        <v>206</v>
      </c>
      <c r="C283" s="9"/>
      <c r="D283" s="13"/>
      <c r="E283" s="9"/>
      <c r="F283" s="17" t="n">
        <v>500</v>
      </c>
      <c r="G283" s="9"/>
      <c r="H283" s="9"/>
      <c r="I283" s="9"/>
      <c r="J283" s="9"/>
      <c r="K283" s="9"/>
      <c r="L283" s="9"/>
    </row>
    <row r="284" customFormat="false" ht="12.75" hidden="false" customHeight="false" outlineLevel="0" collapsed="false">
      <c r="A284" s="21"/>
      <c r="B284" s="9" t="s">
        <v>207</v>
      </c>
      <c r="C284" s="9"/>
      <c r="D284" s="13"/>
      <c r="E284" s="9"/>
      <c r="F284" s="17" t="n">
        <v>1290</v>
      </c>
      <c r="G284" s="9"/>
      <c r="H284" s="9"/>
      <c r="I284" s="9"/>
      <c r="J284" s="9"/>
      <c r="K284" s="9"/>
      <c r="L284" s="9"/>
    </row>
    <row r="285" customFormat="false" ht="12.75" hidden="false" customHeight="false" outlineLevel="0" collapsed="false">
      <c r="A285" s="21"/>
      <c r="B285" s="9" t="s">
        <v>208</v>
      </c>
      <c r="C285" s="9"/>
      <c r="D285" s="13"/>
      <c r="E285" s="9"/>
      <c r="F285" s="17" t="n">
        <v>14786</v>
      </c>
      <c r="G285" s="9"/>
      <c r="H285" s="9"/>
      <c r="I285" s="9"/>
      <c r="J285" s="9"/>
      <c r="K285" s="9"/>
      <c r="L285" s="9"/>
    </row>
    <row r="286" customFormat="false" ht="12.75" hidden="false" customHeight="false" outlineLevel="0" collapsed="false">
      <c r="A286" s="21"/>
      <c r="B286" s="9" t="s">
        <v>56</v>
      </c>
      <c r="C286" s="9"/>
      <c r="D286" s="9"/>
      <c r="E286" s="9"/>
      <c r="F286" s="22" t="n">
        <f aca="false">F277+F278+F282</f>
        <v>618347.70515</v>
      </c>
      <c r="G286" s="9"/>
      <c r="H286" s="9"/>
      <c r="I286" s="9"/>
      <c r="J286" s="9"/>
      <c r="K286" s="9"/>
      <c r="L286" s="9"/>
    </row>
    <row r="287" customFormat="false" ht="12.75" hidden="false" customHeight="true" outlineLevel="0" collapsed="false">
      <c r="A287" s="9"/>
      <c r="B287" s="27" t="s">
        <v>189</v>
      </c>
      <c r="C287" s="9"/>
      <c r="D287" s="9"/>
      <c r="E287" s="9"/>
      <c r="F287" s="46" t="n">
        <v>2028181</v>
      </c>
      <c r="G287" s="9"/>
      <c r="H287" s="9"/>
      <c r="I287" s="9"/>
      <c r="J287" s="9"/>
      <c r="K287" s="9"/>
      <c r="L287" s="9"/>
    </row>
    <row r="288" customFormat="false" ht="12.75" hidden="false" customHeight="true" outlineLevel="0" collapsed="false">
      <c r="A288" s="9"/>
      <c r="B288" s="27" t="s">
        <v>190</v>
      </c>
      <c r="C288" s="9"/>
      <c r="D288" s="9"/>
      <c r="E288" s="9"/>
      <c r="F288" s="28" t="n">
        <v>40563</v>
      </c>
      <c r="G288" s="9"/>
      <c r="H288" s="9"/>
      <c r="I288" s="9"/>
      <c r="J288" s="9"/>
      <c r="K288" s="9"/>
      <c r="L288" s="9"/>
    </row>
    <row r="289" customFormat="false" ht="12.75" hidden="false" customHeight="true" outlineLevel="0" collapsed="false">
      <c r="A289" s="9"/>
      <c r="B289" s="27" t="s">
        <v>191</v>
      </c>
      <c r="C289" s="9"/>
      <c r="D289" s="9"/>
      <c r="E289" s="9"/>
      <c r="F289" s="17" t="n">
        <v>2068745</v>
      </c>
      <c r="G289" s="9"/>
      <c r="H289" s="9"/>
      <c r="I289" s="9"/>
      <c r="J289" s="9"/>
      <c r="K289" s="9"/>
      <c r="L289" s="9"/>
    </row>
    <row r="292" customFormat="false" ht="12.75" hidden="false" customHeight="false" outlineLevel="0" collapsed="false">
      <c r="B292" s="0" t="s">
        <v>104</v>
      </c>
    </row>
    <row r="294" customFormat="false" ht="12.75" hidden="false" customHeight="false" outlineLevel="0" collapsed="false">
      <c r="K294" s="47" t="s">
        <v>209</v>
      </c>
    </row>
    <row r="295" customFormat="false" ht="12.75" hidden="false" customHeight="false" outlineLevel="0" collapsed="false">
      <c r="A295" s="2" t="s">
        <v>210</v>
      </c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</row>
    <row r="296" customFormat="false" ht="12.75" hidden="false" customHeight="false" outlineLevel="0" collapsed="false">
      <c r="A296" s="2" t="s">
        <v>211</v>
      </c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</row>
    <row r="297" customFormat="false" ht="12.75" hidden="false" customHeight="false" outlineLevel="0" collapsed="false">
      <c r="A297" s="3"/>
      <c r="B297" s="3"/>
      <c r="C297" s="3"/>
      <c r="D297" s="3"/>
      <c r="E297" s="3"/>
      <c r="G297" s="3"/>
      <c r="H297" s="3"/>
      <c r="I297" s="4"/>
      <c r="J297" s="4"/>
      <c r="K297" s="4"/>
      <c r="L297" s="3"/>
    </row>
    <row r="298" customFormat="false" ht="12.75" hidden="false" customHeight="false" outlineLevel="0" collapsed="false">
      <c r="A298" s="5" t="s">
        <v>212</v>
      </c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</row>
    <row r="299" customFormat="false" ht="12.75" hidden="false" customHeight="false" outlineLevel="0" collapsed="false">
      <c r="A299" s="2" t="s">
        <v>213</v>
      </c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</row>
    <row r="301" customFormat="false" ht="12.75" hidden="false" customHeight="true" outlineLevel="0" collapsed="false">
      <c r="A301" s="7" t="s">
        <v>5</v>
      </c>
      <c r="B301" s="7" t="s">
        <v>6</v>
      </c>
      <c r="C301" s="7" t="s">
        <v>7</v>
      </c>
      <c r="D301" s="7" t="s">
        <v>8</v>
      </c>
      <c r="E301" s="8" t="s">
        <v>9</v>
      </c>
      <c r="F301" s="17"/>
      <c r="G301" s="8" t="s">
        <v>10</v>
      </c>
      <c r="H301" s="8"/>
      <c r="I301" s="8"/>
      <c r="J301" s="8"/>
      <c r="K301" s="8"/>
      <c r="L301" s="8"/>
    </row>
    <row r="302" customFormat="false" ht="12.75" hidden="false" customHeight="true" outlineLevel="0" collapsed="false">
      <c r="A302" s="7"/>
      <c r="B302" s="7"/>
      <c r="C302" s="7"/>
      <c r="D302" s="7"/>
      <c r="E302" s="7" t="s">
        <v>11</v>
      </c>
      <c r="F302" s="18" t="s">
        <v>12</v>
      </c>
      <c r="G302" s="7" t="s">
        <v>13</v>
      </c>
      <c r="H302" s="7"/>
      <c r="I302" s="8" t="s">
        <v>14</v>
      </c>
      <c r="J302" s="8"/>
      <c r="K302" s="8"/>
      <c r="L302" s="8"/>
    </row>
    <row r="303" customFormat="false" ht="12.75" hidden="false" customHeight="true" outlineLevel="0" collapsed="false">
      <c r="A303" s="7"/>
      <c r="B303" s="7"/>
      <c r="C303" s="7"/>
      <c r="D303" s="7"/>
      <c r="E303" s="7"/>
      <c r="F303" s="18"/>
      <c r="G303" s="8" t="s">
        <v>15</v>
      </c>
      <c r="H303" s="8" t="s">
        <v>16</v>
      </c>
      <c r="I303" s="8" t="s">
        <v>17</v>
      </c>
      <c r="J303" s="8"/>
      <c r="K303" s="7" t="s">
        <v>18</v>
      </c>
      <c r="L303" s="7"/>
    </row>
    <row r="304" customFormat="false" ht="12.75" hidden="false" customHeight="true" outlineLevel="0" collapsed="false">
      <c r="A304" s="7"/>
      <c r="B304" s="7"/>
      <c r="C304" s="7"/>
      <c r="D304" s="7"/>
      <c r="E304" s="7"/>
      <c r="F304" s="18"/>
      <c r="G304" s="8"/>
      <c r="H304" s="8"/>
      <c r="I304" s="8"/>
      <c r="J304" s="8"/>
      <c r="K304" s="7"/>
      <c r="L304" s="7"/>
    </row>
    <row r="305" customFormat="false" ht="12.75" hidden="false" customHeight="true" outlineLevel="0" collapsed="false">
      <c r="A305" s="7"/>
      <c r="B305" s="7"/>
      <c r="C305" s="7"/>
      <c r="D305" s="7"/>
      <c r="E305" s="7"/>
      <c r="F305" s="18"/>
      <c r="G305" s="8"/>
      <c r="H305" s="8"/>
      <c r="I305" s="9" t="s">
        <v>15</v>
      </c>
      <c r="J305" s="9" t="s">
        <v>16</v>
      </c>
      <c r="K305" s="9" t="s">
        <v>19</v>
      </c>
      <c r="L305" s="9" t="s">
        <v>16</v>
      </c>
    </row>
    <row r="306" customFormat="false" ht="12.75" hidden="false" customHeight="false" outlineLevel="0" collapsed="false">
      <c r="A306" s="19" t="n">
        <v>1</v>
      </c>
      <c r="B306" s="11" t="n">
        <v>2</v>
      </c>
      <c r="C306" s="11" t="n">
        <v>3</v>
      </c>
      <c r="D306" s="11" t="n">
        <v>4</v>
      </c>
      <c r="E306" s="11" t="n">
        <v>5</v>
      </c>
      <c r="F306" s="20" t="n">
        <v>6</v>
      </c>
      <c r="G306" s="11" t="n">
        <v>7</v>
      </c>
      <c r="H306" s="11" t="n">
        <v>8</v>
      </c>
      <c r="I306" s="13" t="n">
        <v>9</v>
      </c>
      <c r="J306" s="13" t="n">
        <v>10</v>
      </c>
      <c r="K306" s="13" t="n">
        <v>11</v>
      </c>
      <c r="L306" s="13" t="n">
        <v>12</v>
      </c>
    </row>
    <row r="307" customFormat="false" ht="12.75" hidden="false" customHeight="false" outlineLevel="0" collapsed="false">
      <c r="A307" s="21" t="s">
        <v>214</v>
      </c>
      <c r="B307" s="7" t="s">
        <v>215</v>
      </c>
      <c r="C307" s="9" t="s">
        <v>22</v>
      </c>
      <c r="D307" s="13" t="n">
        <v>8.7</v>
      </c>
      <c r="E307" s="9" t="n">
        <v>22.2456</v>
      </c>
      <c r="F307" s="22" t="n">
        <f aca="false">D307*E307</f>
        <v>193.53672</v>
      </c>
      <c r="G307" s="9" t="n">
        <v>22.2456</v>
      </c>
      <c r="H307" s="9" t="n">
        <f aca="false">D307*G307</f>
        <v>193.53672</v>
      </c>
      <c r="I307" s="9"/>
      <c r="J307" s="9"/>
      <c r="K307" s="9"/>
      <c r="L307" s="13"/>
    </row>
    <row r="308" s="25" customFormat="true" ht="38.25" hidden="false" customHeight="false" outlineLevel="0" collapsed="false">
      <c r="A308" s="23" t="s">
        <v>86</v>
      </c>
      <c r="B308" s="7" t="s">
        <v>216</v>
      </c>
      <c r="C308" s="15" t="s">
        <v>22</v>
      </c>
      <c r="D308" s="41" t="n">
        <v>8.9</v>
      </c>
      <c r="E308" s="15" t="n">
        <v>13.8138</v>
      </c>
      <c r="F308" s="42" t="n">
        <f aca="false">D308*E308</f>
        <v>122.94282</v>
      </c>
      <c r="G308" s="15" t="n">
        <v>13.8138</v>
      </c>
      <c r="H308" s="15" t="n">
        <f aca="false">D308*G308</f>
        <v>122.94282</v>
      </c>
      <c r="I308" s="15"/>
      <c r="J308" s="15"/>
      <c r="K308" s="15"/>
      <c r="L308" s="41"/>
    </row>
    <row r="309" s="25" customFormat="true" ht="25.5" hidden="false" customHeight="false" outlineLevel="0" collapsed="false">
      <c r="A309" s="23" t="s">
        <v>217</v>
      </c>
      <c r="B309" s="7" t="s">
        <v>89</v>
      </c>
      <c r="C309" s="15" t="s">
        <v>82</v>
      </c>
      <c r="D309" s="41" t="n">
        <v>14.3</v>
      </c>
      <c r="E309" s="15" t="n">
        <v>12.4524</v>
      </c>
      <c r="F309" s="42" t="n">
        <f aca="false">D309*E309</f>
        <v>178.06932</v>
      </c>
      <c r="G309" s="15"/>
      <c r="H309" s="15"/>
      <c r="I309" s="15"/>
      <c r="J309" s="15"/>
      <c r="K309" s="15"/>
      <c r="L309" s="41"/>
    </row>
    <row r="310" s="25" customFormat="true" ht="25.5" hidden="false" customHeight="false" outlineLevel="0" collapsed="false">
      <c r="A310" s="23" t="s">
        <v>75</v>
      </c>
      <c r="B310" s="7" t="s">
        <v>76</v>
      </c>
      <c r="C310" s="9" t="s">
        <v>77</v>
      </c>
      <c r="D310" s="13" t="n">
        <v>29</v>
      </c>
      <c r="E310" s="9" t="n">
        <v>102.59053</v>
      </c>
      <c r="F310" s="17" t="n">
        <f aca="false">D310*E310</f>
        <v>2975.12537</v>
      </c>
      <c r="G310" s="9" t="n">
        <v>0.34978</v>
      </c>
      <c r="H310" s="9" t="n">
        <f aca="false">D310*G310</f>
        <v>10.14362</v>
      </c>
      <c r="I310" s="9" t="n">
        <v>9.58749</v>
      </c>
      <c r="J310" s="9" t="n">
        <f aca="false">D310*I310</f>
        <v>278.03721</v>
      </c>
      <c r="K310" s="9" t="n">
        <v>1.35332</v>
      </c>
      <c r="L310" s="9" t="n">
        <f aca="false">D310*K310</f>
        <v>39.24628</v>
      </c>
    </row>
    <row r="311" s="48" customFormat="true" ht="25.5" hidden="false" customHeight="false" outlineLevel="0" collapsed="false">
      <c r="A311" s="23" t="s">
        <v>78</v>
      </c>
      <c r="B311" s="7" t="s">
        <v>79</v>
      </c>
      <c r="C311" s="9" t="s">
        <v>77</v>
      </c>
      <c r="D311" s="13" t="n">
        <v>29</v>
      </c>
      <c r="E311" s="9" t="n">
        <v>3.4358</v>
      </c>
      <c r="F311" s="17" t="n">
        <f aca="false">D311*E311</f>
        <v>99.6382</v>
      </c>
      <c r="G311" s="9" t="n">
        <v>0.4276</v>
      </c>
      <c r="H311" s="9" t="n">
        <f aca="false">D311*G311</f>
        <v>12.4004</v>
      </c>
      <c r="I311" s="9" t="n">
        <v>2.57143</v>
      </c>
      <c r="J311" s="9" t="n">
        <f aca="false">D311*I311</f>
        <v>74.57147</v>
      </c>
      <c r="K311" s="9" t="n">
        <v>0.32247</v>
      </c>
      <c r="L311" s="9" t="n">
        <f aca="false">D311*K311</f>
        <v>9.35163</v>
      </c>
    </row>
    <row r="312" customFormat="false" ht="12.75" hidden="false" customHeight="false" outlineLevel="0" collapsed="false">
      <c r="A312" s="21" t="s">
        <v>80</v>
      </c>
      <c r="B312" s="7" t="s">
        <v>81</v>
      </c>
      <c r="C312" s="9" t="s">
        <v>82</v>
      </c>
      <c r="D312" s="13" t="n">
        <v>4.26</v>
      </c>
      <c r="E312" s="9" t="n">
        <v>283.53</v>
      </c>
      <c r="F312" s="17" t="n">
        <f aca="false">D312*E312</f>
        <v>1207.8378</v>
      </c>
      <c r="G312" s="9"/>
      <c r="H312" s="9"/>
      <c r="I312" s="9"/>
      <c r="J312" s="9"/>
      <c r="K312" s="9"/>
      <c r="L312" s="9"/>
    </row>
    <row r="313" customFormat="false" ht="12.75" hidden="false" customHeight="false" outlineLevel="0" collapsed="false">
      <c r="A313" s="21" t="s">
        <v>83</v>
      </c>
      <c r="B313" s="7" t="s">
        <v>84</v>
      </c>
      <c r="C313" s="9" t="s">
        <v>34</v>
      </c>
      <c r="D313" s="13" t="n">
        <v>12</v>
      </c>
      <c r="E313" s="9" t="n">
        <v>50.0801</v>
      </c>
      <c r="F313" s="17" t="n">
        <f aca="false">D313*E313</f>
        <v>600.9612</v>
      </c>
      <c r="G313" s="9" t="n">
        <v>7.395</v>
      </c>
      <c r="H313" s="9" t="n">
        <f aca="false">D313*G313</f>
        <v>88.74</v>
      </c>
      <c r="I313" s="9" t="n">
        <v>0.8694</v>
      </c>
      <c r="J313" s="9" t="n">
        <f aca="false">D313*I313</f>
        <v>10.4328</v>
      </c>
      <c r="K313" s="9" t="n">
        <v>0.1118</v>
      </c>
      <c r="L313" s="9" t="n">
        <f aca="false">D313*K313</f>
        <v>1.3416</v>
      </c>
    </row>
    <row r="314" customFormat="false" ht="12.75" hidden="false" customHeight="false" outlineLevel="0" collapsed="false">
      <c r="A314" s="21" t="s">
        <v>80</v>
      </c>
      <c r="B314" s="7" t="s">
        <v>85</v>
      </c>
      <c r="C314" s="9" t="s">
        <v>34</v>
      </c>
      <c r="D314" s="13" t="n">
        <v>12</v>
      </c>
      <c r="E314" s="9" t="n">
        <v>51.83</v>
      </c>
      <c r="F314" s="17" t="n">
        <f aca="false">D314*E314</f>
        <v>621.96</v>
      </c>
      <c r="G314" s="9"/>
      <c r="H314" s="9"/>
      <c r="I314" s="9"/>
      <c r="J314" s="9"/>
      <c r="K314" s="9"/>
      <c r="L314" s="9"/>
    </row>
    <row r="315" customFormat="false" ht="12.75" hidden="false" customHeight="false" outlineLevel="0" collapsed="false">
      <c r="A315" s="21"/>
      <c r="B315" s="9" t="s">
        <v>56</v>
      </c>
      <c r="C315" s="9"/>
      <c r="D315" s="13"/>
      <c r="E315" s="9"/>
      <c r="F315" s="22" t="n">
        <f aca="false">SUM(F307:F314)</f>
        <v>6000.07143</v>
      </c>
      <c r="G315" s="9"/>
      <c r="H315" s="9" t="n">
        <f aca="false">SUM(H307:H307:H314)</f>
        <v>427.76356</v>
      </c>
      <c r="I315" s="9"/>
      <c r="J315" s="9" t="n">
        <f aca="false">SUM(J307:J314)</f>
        <v>363.04148</v>
      </c>
      <c r="K315" s="9"/>
      <c r="L315" s="9" t="n">
        <f aca="false">SUM(L307:L314)</f>
        <v>49.93951</v>
      </c>
    </row>
    <row r="316" customFormat="false" ht="12.75" hidden="false" customHeight="false" outlineLevel="0" collapsed="false">
      <c r="A316" s="21"/>
      <c r="B316" s="9" t="s">
        <v>218</v>
      </c>
      <c r="C316" s="9"/>
      <c r="D316" s="13"/>
      <c r="E316" s="9"/>
      <c r="F316" s="22"/>
      <c r="G316" s="9"/>
      <c r="H316" s="9"/>
      <c r="I316" s="9"/>
      <c r="J316" s="9"/>
      <c r="K316" s="9"/>
      <c r="L316" s="9"/>
    </row>
    <row r="317" customFormat="false" ht="12.75" hidden="false" customHeight="false" outlineLevel="0" collapsed="false">
      <c r="A317" s="21"/>
      <c r="B317" s="9" t="s">
        <v>219</v>
      </c>
      <c r="C317" s="9" t="s">
        <v>34</v>
      </c>
      <c r="D317" s="13" t="n">
        <v>2</v>
      </c>
      <c r="E317" s="9" t="n">
        <v>54.14</v>
      </c>
      <c r="F317" s="22" t="n">
        <f aca="false">D317*E317</f>
        <v>108.28</v>
      </c>
      <c r="G317" s="9"/>
      <c r="H317" s="9"/>
      <c r="I317" s="9"/>
      <c r="J317" s="9"/>
      <c r="K317" s="9"/>
      <c r="L317" s="9"/>
    </row>
    <row r="318" customFormat="false" ht="12.75" hidden="false" customHeight="false" outlineLevel="0" collapsed="false">
      <c r="A318" s="21"/>
      <c r="B318" s="9" t="s">
        <v>220</v>
      </c>
      <c r="C318" s="9"/>
      <c r="D318" s="13"/>
      <c r="E318" s="9"/>
      <c r="F318" s="22" t="n">
        <v>5892</v>
      </c>
      <c r="G318" s="9"/>
      <c r="H318" s="9"/>
      <c r="I318" s="9"/>
      <c r="J318" s="9"/>
      <c r="K318" s="9"/>
      <c r="L318" s="9"/>
    </row>
    <row r="319" customFormat="false" ht="12.75" hidden="false" customHeight="false" outlineLevel="0" collapsed="false">
      <c r="A319" s="21"/>
      <c r="B319" s="9" t="s">
        <v>57</v>
      </c>
      <c r="C319" s="9"/>
      <c r="D319" s="13"/>
      <c r="E319" s="9"/>
      <c r="F319" s="17" t="n">
        <v>360</v>
      </c>
      <c r="G319" s="9"/>
      <c r="H319" s="9"/>
      <c r="I319" s="9"/>
      <c r="J319" s="9"/>
      <c r="K319" s="9"/>
      <c r="L319" s="9"/>
    </row>
    <row r="320" customFormat="false" ht="12.75" hidden="false" customHeight="false" outlineLevel="0" collapsed="false">
      <c r="A320" s="21"/>
      <c r="B320" s="9" t="s">
        <v>221</v>
      </c>
      <c r="C320" s="9"/>
      <c r="D320" s="13"/>
      <c r="E320" s="9"/>
      <c r="F320" s="17" t="n">
        <v>210</v>
      </c>
      <c r="G320" s="9"/>
      <c r="H320" s="9"/>
      <c r="I320" s="9"/>
      <c r="J320" s="9"/>
      <c r="K320" s="9"/>
      <c r="L320" s="9"/>
    </row>
    <row r="321" customFormat="false" ht="12.75" hidden="false" customHeight="false" outlineLevel="0" collapsed="false">
      <c r="A321" s="21"/>
      <c r="B321" s="9" t="s">
        <v>222</v>
      </c>
      <c r="C321" s="9"/>
      <c r="D321" s="13"/>
      <c r="E321" s="9"/>
      <c r="F321" s="17" t="n">
        <v>150</v>
      </c>
      <c r="G321" s="9"/>
      <c r="H321" s="9"/>
      <c r="I321" s="9"/>
      <c r="J321" s="9"/>
      <c r="K321" s="9"/>
      <c r="L321" s="9"/>
    </row>
    <row r="322" customFormat="false" ht="12.75" hidden="false" customHeight="false" outlineLevel="0" collapsed="false">
      <c r="A322" s="21"/>
      <c r="B322" s="9" t="s">
        <v>60</v>
      </c>
      <c r="C322" s="9"/>
      <c r="D322" s="13"/>
      <c r="E322" s="9"/>
      <c r="F322" s="17" t="n">
        <v>280</v>
      </c>
      <c r="G322" s="9"/>
      <c r="H322" s="9"/>
      <c r="I322" s="9"/>
      <c r="J322" s="9"/>
      <c r="K322" s="9"/>
      <c r="L322" s="9"/>
    </row>
    <row r="323" customFormat="false" ht="12.75" hidden="false" customHeight="false" outlineLevel="0" collapsed="false">
      <c r="A323" s="21"/>
      <c r="B323" s="9" t="s">
        <v>223</v>
      </c>
      <c r="C323" s="9"/>
      <c r="D323" s="13"/>
      <c r="E323" s="9"/>
      <c r="F323" s="17" t="n">
        <v>142</v>
      </c>
      <c r="G323" s="9"/>
      <c r="H323" s="9"/>
      <c r="I323" s="9"/>
      <c r="J323" s="9"/>
      <c r="K323" s="9"/>
      <c r="L323" s="9"/>
    </row>
    <row r="324" customFormat="false" ht="12.75" hidden="false" customHeight="false" outlineLevel="0" collapsed="false">
      <c r="A324" s="21"/>
      <c r="B324" s="9" t="s">
        <v>224</v>
      </c>
      <c r="C324" s="9"/>
      <c r="D324" s="13"/>
      <c r="E324" s="9"/>
      <c r="F324" s="17" t="n">
        <v>138</v>
      </c>
      <c r="G324" s="9"/>
      <c r="H324" s="9"/>
      <c r="I324" s="9"/>
      <c r="J324" s="9"/>
      <c r="K324" s="9"/>
      <c r="L324" s="9"/>
    </row>
    <row r="325" customFormat="false" ht="12.75" hidden="false" customHeight="false" outlineLevel="0" collapsed="false">
      <c r="A325" s="21"/>
      <c r="B325" s="9" t="s">
        <v>56</v>
      </c>
      <c r="C325" s="9"/>
      <c r="D325" s="13"/>
      <c r="E325" s="9"/>
      <c r="F325" s="17" t="n">
        <v>6532</v>
      </c>
      <c r="G325" s="9"/>
      <c r="H325" s="9"/>
      <c r="I325" s="9"/>
      <c r="J325" s="9"/>
      <c r="K325" s="9"/>
      <c r="L325" s="9"/>
    </row>
    <row r="326" customFormat="false" ht="12.75" hidden="false" customHeight="false" outlineLevel="0" collapsed="false">
      <c r="A326" s="9"/>
      <c r="B326" s="27" t="s">
        <v>225</v>
      </c>
      <c r="C326" s="9"/>
      <c r="D326" s="9"/>
      <c r="E326" s="9"/>
      <c r="F326" s="28" t="n">
        <v>21425</v>
      </c>
      <c r="G326" s="9"/>
      <c r="H326" s="9"/>
      <c r="I326" s="9"/>
      <c r="J326" s="9"/>
      <c r="K326" s="9"/>
      <c r="L326" s="9"/>
    </row>
    <row r="328" customFormat="false" ht="12.75" hidden="false" customHeight="false" outlineLevel="0" collapsed="false">
      <c r="B328" s="0" t="s">
        <v>226</v>
      </c>
      <c r="G328" s="0" t="s">
        <v>65</v>
      </c>
    </row>
    <row r="330" customFormat="false" ht="12.75" hidden="false" customHeight="false" outlineLevel="0" collapsed="false">
      <c r="K330" s="47" t="s">
        <v>227</v>
      </c>
    </row>
    <row r="331" customFormat="false" ht="12.75" hidden="false" customHeight="false" outlineLevel="0" collapsed="false">
      <c r="A331" s="2" t="s">
        <v>228</v>
      </c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</row>
    <row r="332" customFormat="false" ht="12.75" hidden="false" customHeight="false" outlineLevel="0" collapsed="false">
      <c r="A332" s="2" t="s">
        <v>229</v>
      </c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</row>
    <row r="333" customFormat="false" ht="12.75" hidden="false" customHeight="false" outlineLevel="0" collapsed="false">
      <c r="A333" s="5" t="s">
        <v>212</v>
      </c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</row>
    <row r="334" customFormat="false" ht="12.75" hidden="false" customHeight="false" outlineLevel="0" collapsed="false">
      <c r="A334" s="2" t="s">
        <v>213</v>
      </c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</row>
    <row r="336" customFormat="false" ht="12.75" hidden="false" customHeight="true" outlineLevel="0" collapsed="false">
      <c r="A336" s="7" t="s">
        <v>5</v>
      </c>
      <c r="B336" s="7" t="s">
        <v>6</v>
      </c>
      <c r="C336" s="7" t="s">
        <v>7</v>
      </c>
      <c r="D336" s="7" t="s">
        <v>8</v>
      </c>
      <c r="E336" s="8" t="s">
        <v>9</v>
      </c>
      <c r="F336" s="17"/>
      <c r="G336" s="8" t="s">
        <v>10</v>
      </c>
      <c r="H336" s="8"/>
      <c r="I336" s="8"/>
      <c r="J336" s="8"/>
      <c r="K336" s="8"/>
      <c r="L336" s="8"/>
    </row>
    <row r="337" customFormat="false" ht="12.75" hidden="false" customHeight="true" outlineLevel="0" collapsed="false">
      <c r="A337" s="7"/>
      <c r="B337" s="7"/>
      <c r="C337" s="7"/>
      <c r="D337" s="7"/>
      <c r="E337" s="7" t="s">
        <v>11</v>
      </c>
      <c r="F337" s="18" t="s">
        <v>12</v>
      </c>
      <c r="G337" s="7" t="s">
        <v>13</v>
      </c>
      <c r="H337" s="7"/>
      <c r="I337" s="8" t="s">
        <v>14</v>
      </c>
      <c r="J337" s="8"/>
      <c r="K337" s="8"/>
      <c r="L337" s="8"/>
    </row>
    <row r="338" customFormat="false" ht="12.75" hidden="false" customHeight="true" outlineLevel="0" collapsed="false">
      <c r="A338" s="7"/>
      <c r="B338" s="7"/>
      <c r="C338" s="7"/>
      <c r="D338" s="7"/>
      <c r="E338" s="7"/>
      <c r="F338" s="18"/>
      <c r="G338" s="8" t="s">
        <v>15</v>
      </c>
      <c r="H338" s="8" t="s">
        <v>16</v>
      </c>
      <c r="I338" s="8" t="s">
        <v>17</v>
      </c>
      <c r="J338" s="8"/>
      <c r="K338" s="7" t="s">
        <v>18</v>
      </c>
      <c r="L338" s="7"/>
    </row>
    <row r="339" customFormat="false" ht="12.75" hidden="false" customHeight="false" outlineLevel="0" collapsed="false">
      <c r="A339" s="7"/>
      <c r="B339" s="7"/>
      <c r="C339" s="7"/>
      <c r="D339" s="7"/>
      <c r="E339" s="7"/>
      <c r="F339" s="18"/>
      <c r="G339" s="8"/>
      <c r="H339" s="8"/>
      <c r="I339" s="8"/>
      <c r="J339" s="8"/>
      <c r="K339" s="7"/>
      <c r="L339" s="7"/>
    </row>
    <row r="340" customFormat="false" ht="12.75" hidden="false" customHeight="true" outlineLevel="0" collapsed="false">
      <c r="A340" s="7"/>
      <c r="B340" s="7"/>
      <c r="C340" s="7"/>
      <c r="D340" s="7"/>
      <c r="E340" s="7"/>
      <c r="F340" s="18"/>
      <c r="G340" s="8"/>
      <c r="H340" s="8"/>
      <c r="I340" s="9" t="s">
        <v>15</v>
      </c>
      <c r="J340" s="9" t="s">
        <v>16</v>
      </c>
      <c r="K340" s="9" t="s">
        <v>19</v>
      </c>
      <c r="L340" s="9" t="s">
        <v>16</v>
      </c>
    </row>
    <row r="341" customFormat="false" ht="12.75" hidden="false" customHeight="true" outlineLevel="0" collapsed="false">
      <c r="A341" s="19" t="n">
        <v>1</v>
      </c>
      <c r="B341" s="11" t="n">
        <v>2</v>
      </c>
      <c r="C341" s="11" t="n">
        <v>3</v>
      </c>
      <c r="D341" s="11" t="n">
        <v>4</v>
      </c>
      <c r="E341" s="11" t="n">
        <v>5</v>
      </c>
      <c r="F341" s="20" t="n">
        <v>6</v>
      </c>
      <c r="G341" s="11" t="n">
        <v>7</v>
      </c>
      <c r="H341" s="11" t="n">
        <v>8</v>
      </c>
      <c r="I341" s="13" t="n">
        <v>9</v>
      </c>
      <c r="J341" s="13" t="n">
        <v>10</v>
      </c>
      <c r="K341" s="13" t="n">
        <v>11</v>
      </c>
      <c r="L341" s="13" t="n">
        <v>12</v>
      </c>
    </row>
    <row r="342" customFormat="false" ht="12.75" hidden="false" customHeight="true" outlineLevel="0" collapsed="false">
      <c r="A342" s="21" t="s">
        <v>20</v>
      </c>
      <c r="B342" s="7" t="s">
        <v>69</v>
      </c>
      <c r="C342" s="9" t="s">
        <v>22</v>
      </c>
      <c r="D342" s="13" t="n">
        <v>13</v>
      </c>
      <c r="E342" s="9" t="n">
        <v>10.0333</v>
      </c>
      <c r="F342" s="22" t="n">
        <v>130.4329</v>
      </c>
      <c r="G342" s="9" t="n">
        <v>0.39127</v>
      </c>
      <c r="H342" s="9" t="n">
        <f aca="false">D342*G342</f>
        <v>5.08651</v>
      </c>
      <c r="I342" s="9" t="n">
        <v>9.6309</v>
      </c>
      <c r="J342" s="9" t="n">
        <f aca="false">D342*I342</f>
        <v>125.2017</v>
      </c>
      <c r="K342" s="9" t="n">
        <v>1.72594</v>
      </c>
      <c r="L342" s="13" t="n">
        <f aca="false">K342*D342</f>
        <v>22.43722</v>
      </c>
    </row>
    <row r="343" customFormat="false" ht="25.5" hidden="false" customHeight="false" outlineLevel="0" collapsed="false">
      <c r="A343" s="23" t="s">
        <v>230</v>
      </c>
      <c r="B343" s="7" t="s">
        <v>160</v>
      </c>
      <c r="C343" s="9" t="s">
        <v>22</v>
      </c>
      <c r="D343" s="13" t="n">
        <v>4</v>
      </c>
      <c r="E343" s="9" t="n">
        <v>26.694</v>
      </c>
      <c r="F343" s="22" t="n">
        <f aca="false">D343*E343</f>
        <v>106.776</v>
      </c>
      <c r="G343" s="9" t="n">
        <v>26.694</v>
      </c>
      <c r="H343" s="9" t="n">
        <f aca="false">D343*G343</f>
        <v>106.776</v>
      </c>
      <c r="I343" s="9"/>
      <c r="J343" s="9"/>
      <c r="K343" s="9"/>
      <c r="L343" s="13"/>
    </row>
    <row r="344" customFormat="false" ht="12.75" hidden="false" customHeight="false" outlineLevel="0" collapsed="false">
      <c r="A344" s="21" t="s">
        <v>73</v>
      </c>
      <c r="B344" s="7" t="s">
        <v>74</v>
      </c>
      <c r="C344" s="9" t="s">
        <v>22</v>
      </c>
      <c r="D344" s="13" t="n">
        <v>4</v>
      </c>
      <c r="E344" s="9" t="n">
        <v>114.529</v>
      </c>
      <c r="F344" s="17" t="n">
        <f aca="false">SUM(D344*E344)</f>
        <v>458.116</v>
      </c>
      <c r="G344" s="9" t="n">
        <v>23.2399</v>
      </c>
      <c r="H344" s="9" t="n">
        <f aca="false">SUM(D344*G344)</f>
        <v>92.9596</v>
      </c>
      <c r="I344" s="9" t="n">
        <v>91.2891</v>
      </c>
      <c r="J344" s="9" t="n">
        <f aca="false">D344*I344</f>
        <v>365.1564</v>
      </c>
      <c r="K344" s="9" t="n">
        <v>4.91</v>
      </c>
      <c r="L344" s="13" t="n">
        <f aca="false">D344*K344</f>
        <v>19.64</v>
      </c>
    </row>
    <row r="345" customFormat="false" ht="12.75" hidden="false" customHeight="false" outlineLevel="0" collapsed="false">
      <c r="A345" s="23" t="s">
        <v>157</v>
      </c>
      <c r="B345" s="7" t="s">
        <v>231</v>
      </c>
      <c r="C345" s="9" t="s">
        <v>34</v>
      </c>
      <c r="D345" s="13" t="n">
        <v>31</v>
      </c>
      <c r="E345" s="9" t="n">
        <v>27.862</v>
      </c>
      <c r="F345" s="17" t="n">
        <f aca="false">D345*E345</f>
        <v>863.722</v>
      </c>
      <c r="G345" s="9" t="n">
        <v>6.7646</v>
      </c>
      <c r="H345" s="9" t="n">
        <f aca="false">D345*G345</f>
        <v>209.7026</v>
      </c>
      <c r="I345" s="9" t="n">
        <v>21.0974</v>
      </c>
      <c r="J345" s="9" t="n">
        <f aca="false">D345*I345</f>
        <v>654.0194</v>
      </c>
      <c r="K345" s="9" t="n">
        <v>1.0876</v>
      </c>
      <c r="L345" s="13" t="n">
        <f aca="false">D345*K345</f>
        <v>33.7156</v>
      </c>
    </row>
    <row r="346" customFormat="false" ht="38.25" hidden="false" customHeight="false" outlineLevel="0" collapsed="false">
      <c r="A346" s="23" t="s">
        <v>214</v>
      </c>
      <c r="B346" s="7" t="s">
        <v>232</v>
      </c>
      <c r="C346" s="15" t="s">
        <v>22</v>
      </c>
      <c r="D346" s="41" t="n">
        <v>8</v>
      </c>
      <c r="E346" s="15" t="n">
        <v>22.2456</v>
      </c>
      <c r="F346" s="42" t="n">
        <f aca="false">D346*E346</f>
        <v>177.9648</v>
      </c>
      <c r="G346" s="15" t="n">
        <v>22.2456</v>
      </c>
      <c r="H346" s="15" t="n">
        <f aca="false">D346*G346</f>
        <v>177.9648</v>
      </c>
      <c r="I346" s="15"/>
      <c r="J346" s="15"/>
      <c r="K346" s="15"/>
      <c r="L346" s="41"/>
    </row>
    <row r="347" customFormat="false" ht="25.5" hidden="false" customHeight="false" outlineLevel="0" collapsed="false">
      <c r="A347" s="23" t="s">
        <v>217</v>
      </c>
      <c r="B347" s="7" t="s">
        <v>233</v>
      </c>
      <c r="C347" s="15" t="s">
        <v>82</v>
      </c>
      <c r="D347" s="41" t="n">
        <v>37.7</v>
      </c>
      <c r="E347" s="15" t="n">
        <v>12.4524</v>
      </c>
      <c r="F347" s="42" t="n">
        <f aca="false">D347*E347</f>
        <v>469.45548</v>
      </c>
      <c r="G347" s="15"/>
      <c r="H347" s="15"/>
      <c r="I347" s="15"/>
      <c r="J347" s="15"/>
      <c r="K347" s="15"/>
      <c r="L347" s="41"/>
    </row>
    <row r="348" customFormat="false" ht="25.5" hidden="false" customHeight="false" outlineLevel="0" collapsed="false">
      <c r="A348" s="23" t="s">
        <v>132</v>
      </c>
      <c r="B348" s="7" t="s">
        <v>234</v>
      </c>
      <c r="C348" s="15" t="s">
        <v>77</v>
      </c>
      <c r="D348" s="41" t="n">
        <v>35.1</v>
      </c>
      <c r="E348" s="15" t="n">
        <v>25.5464</v>
      </c>
      <c r="F348" s="42" t="n">
        <f aca="false">D348*E348</f>
        <v>896.67864</v>
      </c>
      <c r="G348" s="15" t="n">
        <v>1.4478</v>
      </c>
      <c r="H348" s="15" t="n">
        <f aca="false">D348*G348</f>
        <v>50.81778</v>
      </c>
      <c r="I348" s="15" t="n">
        <v>23.9425</v>
      </c>
      <c r="J348" s="15" t="n">
        <f aca="false">D348*I348</f>
        <v>840.38175</v>
      </c>
      <c r="K348" s="15" t="n">
        <v>2.2607</v>
      </c>
      <c r="L348" s="41" t="n">
        <f aca="false">D348*K348</f>
        <v>79.35057</v>
      </c>
    </row>
    <row r="349" customFormat="false" ht="25.5" hidden="false" customHeight="false" outlineLevel="0" collapsed="false">
      <c r="A349" s="23" t="s">
        <v>75</v>
      </c>
      <c r="B349" s="7" t="s">
        <v>76</v>
      </c>
      <c r="C349" s="9" t="s">
        <v>77</v>
      </c>
      <c r="D349" s="13" t="n">
        <v>35.1</v>
      </c>
      <c r="E349" s="9" t="n">
        <v>102.59053</v>
      </c>
      <c r="F349" s="17" t="n">
        <f aca="false">D349*E349</f>
        <v>3600.927603</v>
      </c>
      <c r="G349" s="9" t="n">
        <v>0.34978</v>
      </c>
      <c r="H349" s="9" t="n">
        <f aca="false">D349*G349</f>
        <v>12.277278</v>
      </c>
      <c r="I349" s="9" t="n">
        <v>9.58749</v>
      </c>
      <c r="J349" s="9" t="n">
        <f aca="false">D349*I349</f>
        <v>336.520899</v>
      </c>
      <c r="K349" s="9" t="n">
        <v>1.35332</v>
      </c>
      <c r="L349" s="9" t="n">
        <f aca="false">D349*K349</f>
        <v>47.501532</v>
      </c>
    </row>
    <row r="350" customFormat="false" ht="25.5" hidden="false" customHeight="false" outlineLevel="0" collapsed="false">
      <c r="A350" s="23" t="s">
        <v>235</v>
      </c>
      <c r="B350" s="7" t="s">
        <v>79</v>
      </c>
      <c r="C350" s="9" t="s">
        <v>77</v>
      </c>
      <c r="D350" s="13" t="n">
        <v>109</v>
      </c>
      <c r="E350" s="9" t="n">
        <v>79.5285</v>
      </c>
      <c r="F350" s="17" t="n">
        <f aca="false">D350*E350</f>
        <v>8668.6065</v>
      </c>
      <c r="G350" s="9" t="n">
        <v>3.1016</v>
      </c>
      <c r="H350" s="9" t="n">
        <f aca="false">D350*G350</f>
        <v>338.0744</v>
      </c>
      <c r="I350" s="9" t="n">
        <v>0.289</v>
      </c>
      <c r="J350" s="9" t="n">
        <f aca="false">D350*I350</f>
        <v>31.501</v>
      </c>
      <c r="K350" s="9" t="n">
        <v>0.0097</v>
      </c>
      <c r="L350" s="9" t="n">
        <f aca="false">D350*K350</f>
        <v>1.0573</v>
      </c>
    </row>
    <row r="351" customFormat="false" ht="12.75" hidden="false" customHeight="false" outlineLevel="0" collapsed="false">
      <c r="A351" s="21" t="s">
        <v>83</v>
      </c>
      <c r="B351" s="7" t="s">
        <v>84</v>
      </c>
      <c r="C351" s="9" t="s">
        <v>34</v>
      </c>
      <c r="D351" s="13" t="n">
        <v>31</v>
      </c>
      <c r="E351" s="9" t="n">
        <v>50.0801</v>
      </c>
      <c r="F351" s="17" t="n">
        <f aca="false">D351*E351</f>
        <v>1552.4831</v>
      </c>
      <c r="G351" s="9" t="n">
        <v>7.395</v>
      </c>
      <c r="H351" s="9" t="n">
        <f aca="false">D351*G351</f>
        <v>229.245</v>
      </c>
      <c r="I351" s="9" t="n">
        <v>0.8694</v>
      </c>
      <c r="J351" s="9" t="n">
        <f aca="false">D351*I351</f>
        <v>26.9514</v>
      </c>
      <c r="K351" s="9" t="n">
        <v>0.1118</v>
      </c>
      <c r="L351" s="9" t="n">
        <f aca="false">D351*K351</f>
        <v>3.4658</v>
      </c>
    </row>
    <row r="352" customFormat="false" ht="12.75" hidden="false" customHeight="false" outlineLevel="0" collapsed="false">
      <c r="A352" s="21" t="s">
        <v>80</v>
      </c>
      <c r="B352" s="7" t="s">
        <v>85</v>
      </c>
      <c r="C352" s="9" t="s">
        <v>34</v>
      </c>
      <c r="D352" s="13" t="n">
        <v>31</v>
      </c>
      <c r="E352" s="9" t="n">
        <v>51.83</v>
      </c>
      <c r="F352" s="17" t="n">
        <f aca="false">D352*E352</f>
        <v>1606.73</v>
      </c>
      <c r="G352" s="9"/>
      <c r="H352" s="9"/>
      <c r="I352" s="9"/>
      <c r="J352" s="9"/>
      <c r="K352" s="9"/>
      <c r="L352" s="9"/>
    </row>
    <row r="353" customFormat="false" ht="12.75" hidden="false" customHeight="false" outlineLevel="0" collapsed="false">
      <c r="A353" s="21"/>
      <c r="B353" s="9" t="s">
        <v>56</v>
      </c>
      <c r="C353" s="9"/>
      <c r="D353" s="13"/>
      <c r="E353" s="9"/>
      <c r="F353" s="22" t="n">
        <f aca="false">SUM(F342:F352)</f>
        <v>18531.893023</v>
      </c>
      <c r="G353" s="9"/>
      <c r="H353" s="9" t="n">
        <f aca="false">SUM(H342:H352)</f>
        <v>1222.903968</v>
      </c>
      <c r="I353" s="9"/>
      <c r="J353" s="9" t="n">
        <f aca="false">SUM(J342:J352)</f>
        <v>2379.732549</v>
      </c>
      <c r="K353" s="9"/>
      <c r="L353" s="9" t="n">
        <f aca="false">SUM(L342:L351)</f>
        <v>207.168022</v>
      </c>
    </row>
    <row r="354" customFormat="false" ht="12.75" hidden="false" customHeight="false" outlineLevel="0" collapsed="false">
      <c r="A354" s="21"/>
      <c r="B354" s="9" t="s">
        <v>218</v>
      </c>
      <c r="C354" s="9"/>
      <c r="D354" s="13"/>
      <c r="E354" s="9"/>
      <c r="F354" s="22"/>
      <c r="G354" s="9"/>
      <c r="H354" s="9"/>
      <c r="I354" s="9"/>
      <c r="J354" s="9"/>
      <c r="K354" s="9"/>
      <c r="L354" s="9"/>
    </row>
    <row r="355" customFormat="false" ht="12.75" hidden="false" customHeight="false" outlineLevel="0" collapsed="false">
      <c r="A355" s="21"/>
      <c r="B355" s="9" t="s">
        <v>219</v>
      </c>
      <c r="C355" s="9" t="s">
        <v>34</v>
      </c>
      <c r="D355" s="13" t="n">
        <v>8</v>
      </c>
      <c r="E355" s="9" t="n">
        <v>51.83</v>
      </c>
      <c r="F355" s="22" t="n">
        <f aca="false">D355*E355</f>
        <v>414.64</v>
      </c>
      <c r="G355" s="9"/>
      <c r="H355" s="9"/>
      <c r="I355" s="9"/>
      <c r="J355" s="9"/>
      <c r="K355" s="9"/>
      <c r="L355" s="9"/>
    </row>
    <row r="356" customFormat="false" ht="12.75" hidden="false" customHeight="false" outlineLevel="0" collapsed="false">
      <c r="A356" s="21"/>
      <c r="B356" s="9" t="s">
        <v>220</v>
      </c>
      <c r="C356" s="9"/>
      <c r="D356" s="13"/>
      <c r="E356" s="9"/>
      <c r="F356" s="22" t="n">
        <v>18117</v>
      </c>
      <c r="G356" s="9"/>
      <c r="H356" s="9"/>
      <c r="I356" s="9"/>
      <c r="J356" s="9"/>
      <c r="K356" s="9"/>
      <c r="L356" s="9"/>
    </row>
    <row r="357" customFormat="false" ht="12.75" hidden="false" customHeight="false" outlineLevel="0" collapsed="false">
      <c r="A357" s="21"/>
      <c r="B357" s="9" t="s">
        <v>57</v>
      </c>
      <c r="C357" s="9"/>
      <c r="D357" s="13"/>
      <c r="E357" s="9"/>
      <c r="F357" s="17" t="n">
        <v>1246</v>
      </c>
      <c r="G357" s="9"/>
      <c r="H357" s="9"/>
      <c r="I357" s="9"/>
      <c r="J357" s="9"/>
      <c r="K357" s="9"/>
      <c r="L357" s="9"/>
    </row>
    <row r="358" customFormat="false" ht="12.75" hidden="false" customHeight="false" outlineLevel="0" collapsed="false">
      <c r="A358" s="21"/>
      <c r="B358" s="9" t="s">
        <v>236</v>
      </c>
      <c r="C358" s="9"/>
      <c r="D358" s="13"/>
      <c r="E358" s="9"/>
      <c r="F358" s="17" t="n">
        <v>207</v>
      </c>
      <c r="G358" s="9"/>
      <c r="H358" s="9"/>
      <c r="I358" s="9"/>
      <c r="J358" s="9"/>
      <c r="K358" s="9"/>
      <c r="L358" s="9"/>
    </row>
    <row r="359" customFormat="false" ht="12.75" hidden="false" customHeight="false" outlineLevel="0" collapsed="false">
      <c r="A359" s="21"/>
      <c r="B359" s="9" t="s">
        <v>237</v>
      </c>
      <c r="C359" s="9"/>
      <c r="D359" s="13"/>
      <c r="E359" s="9"/>
      <c r="F359" s="17" t="n">
        <v>1039</v>
      </c>
      <c r="G359" s="9"/>
      <c r="H359" s="9"/>
      <c r="I359" s="9"/>
      <c r="J359" s="9"/>
      <c r="K359" s="9"/>
      <c r="L359" s="9"/>
    </row>
    <row r="360" customFormat="false" ht="12.75" hidden="false" customHeight="false" outlineLevel="0" collapsed="false">
      <c r="A360" s="21"/>
      <c r="B360" s="9" t="s">
        <v>60</v>
      </c>
      <c r="C360" s="9"/>
      <c r="D360" s="13"/>
      <c r="E360" s="9"/>
      <c r="F360" s="17" t="n">
        <v>1095</v>
      </c>
      <c r="G360" s="9"/>
      <c r="H360" s="9"/>
      <c r="I360" s="9"/>
      <c r="J360" s="9"/>
      <c r="K360" s="9"/>
      <c r="L360" s="9"/>
    </row>
    <row r="361" s="25" customFormat="true" ht="12.75" hidden="false" customHeight="false" outlineLevel="0" collapsed="false">
      <c r="A361" s="21"/>
      <c r="B361" s="9" t="s">
        <v>238</v>
      </c>
      <c r="C361" s="9"/>
      <c r="D361" s="13"/>
      <c r="E361" s="9"/>
      <c r="F361" s="17" t="n">
        <v>140</v>
      </c>
      <c r="G361" s="9"/>
      <c r="H361" s="9"/>
      <c r="I361" s="9"/>
      <c r="J361" s="9"/>
      <c r="K361" s="9"/>
      <c r="L361" s="9"/>
    </row>
    <row r="362" s="25" customFormat="true" ht="12.75" hidden="false" customHeight="false" outlineLevel="0" collapsed="false">
      <c r="A362" s="21"/>
      <c r="B362" s="9" t="s">
        <v>239</v>
      </c>
      <c r="C362" s="9"/>
      <c r="D362" s="13"/>
      <c r="E362" s="9"/>
      <c r="F362" s="17" t="n">
        <v>955</v>
      </c>
      <c r="G362" s="9"/>
      <c r="H362" s="9"/>
      <c r="I362" s="9"/>
      <c r="J362" s="9"/>
      <c r="K362" s="9"/>
      <c r="L362" s="9"/>
    </row>
    <row r="363" s="25" customFormat="true" ht="12.75" hidden="false" customHeight="false" outlineLevel="0" collapsed="false">
      <c r="A363" s="21"/>
      <c r="B363" s="9" t="s">
        <v>56</v>
      </c>
      <c r="C363" s="9"/>
      <c r="D363" s="13"/>
      <c r="E363" s="9"/>
      <c r="F363" s="17" t="n">
        <v>20458</v>
      </c>
      <c r="G363" s="9"/>
      <c r="H363" s="9"/>
      <c r="I363" s="9"/>
      <c r="J363" s="9"/>
      <c r="K363" s="9"/>
      <c r="L363" s="9"/>
    </row>
    <row r="364" s="48" customFormat="true" ht="12.75" hidden="false" customHeight="false" outlineLevel="0" collapsed="false">
      <c r="A364" s="9"/>
      <c r="B364" s="27" t="s">
        <v>225</v>
      </c>
      <c r="C364" s="9"/>
      <c r="D364" s="9"/>
      <c r="E364" s="9"/>
      <c r="F364" s="28" t="n">
        <v>67102</v>
      </c>
      <c r="G364" s="9"/>
      <c r="H364" s="9"/>
      <c r="I364" s="9"/>
      <c r="J364" s="9"/>
      <c r="K364" s="9"/>
      <c r="L364" s="9"/>
    </row>
    <row r="366" customFormat="false" ht="12.75" hidden="false" customHeight="false" outlineLevel="0" collapsed="false">
      <c r="B366" s="0" t="s">
        <v>226</v>
      </c>
      <c r="G366" s="0" t="s">
        <v>65</v>
      </c>
    </row>
    <row r="368" customFormat="false" ht="12.75" hidden="false" customHeight="false" outlineLevel="0" collapsed="false">
      <c r="K368" s="47" t="s">
        <v>227</v>
      </c>
    </row>
    <row r="369" customFormat="false" ht="12.75" hidden="false" customHeight="false" outlineLevel="0" collapsed="false">
      <c r="A369" s="2" t="s">
        <v>240</v>
      </c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</row>
    <row r="370" customFormat="false" ht="12.75" hidden="false" customHeight="false" outlineLevel="0" collapsed="false">
      <c r="A370" s="2" t="s">
        <v>241</v>
      </c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</row>
    <row r="371" customFormat="false" ht="12.75" hidden="false" customHeight="false" outlineLevel="0" collapsed="false">
      <c r="A371" s="5" t="s">
        <v>212</v>
      </c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</row>
    <row r="372" customFormat="false" ht="12.75" hidden="false" customHeight="false" outlineLevel="0" collapsed="false">
      <c r="A372" s="2" t="s">
        <v>213</v>
      </c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</row>
    <row r="374" customFormat="false" ht="12.75" hidden="false" customHeight="true" outlineLevel="0" collapsed="false">
      <c r="A374" s="7" t="s">
        <v>5</v>
      </c>
      <c r="B374" s="7" t="s">
        <v>6</v>
      </c>
      <c r="C374" s="7" t="s">
        <v>7</v>
      </c>
      <c r="D374" s="7" t="s">
        <v>8</v>
      </c>
      <c r="E374" s="8" t="s">
        <v>9</v>
      </c>
      <c r="F374" s="17"/>
      <c r="G374" s="8" t="s">
        <v>10</v>
      </c>
      <c r="H374" s="8"/>
      <c r="I374" s="8"/>
      <c r="J374" s="8"/>
      <c r="K374" s="8"/>
      <c r="L374" s="8"/>
    </row>
    <row r="375" customFormat="false" ht="12.75" hidden="false" customHeight="true" outlineLevel="0" collapsed="false">
      <c r="A375" s="7"/>
      <c r="B375" s="7"/>
      <c r="C375" s="7"/>
      <c r="D375" s="7"/>
      <c r="E375" s="7" t="s">
        <v>11</v>
      </c>
      <c r="F375" s="18" t="s">
        <v>12</v>
      </c>
      <c r="G375" s="7" t="s">
        <v>13</v>
      </c>
      <c r="H375" s="7"/>
      <c r="I375" s="8" t="s">
        <v>14</v>
      </c>
      <c r="J375" s="8"/>
      <c r="K375" s="8"/>
      <c r="L375" s="8"/>
    </row>
    <row r="376" customFormat="false" ht="12.75" hidden="false" customHeight="true" outlineLevel="0" collapsed="false">
      <c r="A376" s="7"/>
      <c r="B376" s="7"/>
      <c r="C376" s="7"/>
      <c r="D376" s="7"/>
      <c r="E376" s="7"/>
      <c r="F376" s="18"/>
      <c r="G376" s="8" t="s">
        <v>15</v>
      </c>
      <c r="H376" s="8" t="s">
        <v>16</v>
      </c>
      <c r="I376" s="8" t="s">
        <v>17</v>
      </c>
      <c r="J376" s="8"/>
      <c r="K376" s="7" t="s">
        <v>18</v>
      </c>
      <c r="L376" s="7"/>
    </row>
    <row r="377" customFormat="false" ht="12.75" hidden="false" customHeight="false" outlineLevel="0" collapsed="false">
      <c r="A377" s="7"/>
      <c r="B377" s="7"/>
      <c r="C377" s="7"/>
      <c r="D377" s="7"/>
      <c r="E377" s="7"/>
      <c r="F377" s="18"/>
      <c r="G377" s="8"/>
      <c r="H377" s="8"/>
      <c r="I377" s="8"/>
      <c r="J377" s="8"/>
      <c r="K377" s="7"/>
      <c r="L377" s="7"/>
    </row>
    <row r="378" customFormat="false" ht="12.75" hidden="false" customHeight="false" outlineLevel="0" collapsed="false">
      <c r="A378" s="7"/>
      <c r="B378" s="7"/>
      <c r="C378" s="7"/>
      <c r="D378" s="7"/>
      <c r="E378" s="7"/>
      <c r="F378" s="18"/>
      <c r="G378" s="8"/>
      <c r="H378" s="8"/>
      <c r="I378" s="9" t="s">
        <v>15</v>
      </c>
      <c r="J378" s="9" t="s">
        <v>16</v>
      </c>
      <c r="K378" s="9" t="s">
        <v>19</v>
      </c>
      <c r="L378" s="9" t="s">
        <v>16</v>
      </c>
    </row>
    <row r="379" customFormat="false" ht="12.75" hidden="false" customHeight="false" outlineLevel="0" collapsed="false">
      <c r="A379" s="19" t="n">
        <v>1</v>
      </c>
      <c r="B379" s="11" t="n">
        <v>2</v>
      </c>
      <c r="C379" s="11" t="n">
        <v>3</v>
      </c>
      <c r="D379" s="11" t="n">
        <v>4</v>
      </c>
      <c r="E379" s="11" t="n">
        <v>5</v>
      </c>
      <c r="F379" s="20" t="n">
        <v>6</v>
      </c>
      <c r="G379" s="11" t="n">
        <v>7</v>
      </c>
      <c r="H379" s="11" t="n">
        <v>8</v>
      </c>
      <c r="I379" s="13" t="n">
        <v>9</v>
      </c>
      <c r="J379" s="13" t="n">
        <v>10</v>
      </c>
      <c r="K379" s="13" t="n">
        <v>11</v>
      </c>
      <c r="L379" s="13" t="n">
        <v>12</v>
      </c>
    </row>
    <row r="380" customFormat="false" ht="12.75" hidden="false" customHeight="false" outlineLevel="0" collapsed="false">
      <c r="A380" s="21" t="s">
        <v>73</v>
      </c>
      <c r="B380" s="7" t="s">
        <v>74</v>
      </c>
      <c r="C380" s="9" t="s">
        <v>22</v>
      </c>
      <c r="D380" s="13" t="n">
        <v>0.7</v>
      </c>
      <c r="E380" s="9" t="n">
        <v>114.529</v>
      </c>
      <c r="F380" s="17" t="n">
        <f aca="false">SUM(D380*E380)</f>
        <v>80.1703</v>
      </c>
      <c r="G380" s="9" t="n">
        <v>23.2399</v>
      </c>
      <c r="H380" s="9" t="n">
        <f aca="false">SUM(D380*G380)</f>
        <v>16.26793</v>
      </c>
      <c r="I380" s="9" t="n">
        <v>91.2891</v>
      </c>
      <c r="J380" s="9" t="n">
        <f aca="false">D380*I380</f>
        <v>63.90237</v>
      </c>
      <c r="K380" s="9" t="n">
        <v>4.91</v>
      </c>
      <c r="L380" s="13" t="n">
        <f aca="false">D380*K380</f>
        <v>3.437</v>
      </c>
    </row>
    <row r="381" customFormat="false" ht="12.75" hidden="false" customHeight="false" outlineLevel="0" collapsed="false">
      <c r="A381" s="21" t="s">
        <v>214</v>
      </c>
      <c r="B381" s="7" t="s">
        <v>215</v>
      </c>
      <c r="C381" s="9" t="s">
        <v>22</v>
      </c>
      <c r="D381" s="13" t="n">
        <v>11</v>
      </c>
      <c r="E381" s="9" t="n">
        <v>22.2456</v>
      </c>
      <c r="F381" s="22" t="n">
        <f aca="false">D381*E381</f>
        <v>244.7016</v>
      </c>
      <c r="G381" s="9" t="n">
        <v>22.2456</v>
      </c>
      <c r="H381" s="9" t="n">
        <v>245</v>
      </c>
      <c r="I381" s="9"/>
      <c r="J381" s="9"/>
      <c r="K381" s="9"/>
      <c r="L381" s="13"/>
    </row>
    <row r="382" customFormat="false" ht="38.25" hidden="false" customHeight="false" outlineLevel="0" collapsed="false">
      <c r="A382" s="23" t="s">
        <v>86</v>
      </c>
      <c r="B382" s="7" t="s">
        <v>232</v>
      </c>
      <c r="C382" s="15" t="s">
        <v>22</v>
      </c>
      <c r="D382" s="41" t="n">
        <v>11.7</v>
      </c>
      <c r="E382" s="15" t="n">
        <v>13.8138</v>
      </c>
      <c r="F382" s="42" t="n">
        <f aca="false">D382*E382</f>
        <v>161.62146</v>
      </c>
      <c r="G382" s="15" t="n">
        <v>13.8138</v>
      </c>
      <c r="H382" s="15" t="n">
        <f aca="false">D382*G382</f>
        <v>161.62146</v>
      </c>
      <c r="I382" s="15"/>
      <c r="J382" s="15"/>
      <c r="K382" s="15"/>
      <c r="L382" s="41"/>
    </row>
    <row r="383" customFormat="false" ht="25.5" hidden="false" customHeight="false" outlineLevel="0" collapsed="false">
      <c r="A383" s="23" t="s">
        <v>217</v>
      </c>
      <c r="B383" s="7" t="s">
        <v>233</v>
      </c>
      <c r="C383" s="15" t="s">
        <v>82</v>
      </c>
      <c r="D383" s="41" t="n">
        <v>20.2</v>
      </c>
      <c r="E383" s="15" t="n">
        <v>12.4524</v>
      </c>
      <c r="F383" s="42" t="n">
        <f aca="false">D383*E383</f>
        <v>251.53848</v>
      </c>
      <c r="G383" s="15"/>
      <c r="H383" s="15"/>
      <c r="I383" s="15"/>
      <c r="J383" s="15"/>
      <c r="K383" s="15"/>
      <c r="L383" s="41"/>
    </row>
    <row r="384" customFormat="false" ht="25.5" hidden="false" customHeight="false" outlineLevel="0" collapsed="false">
      <c r="A384" s="23" t="s">
        <v>75</v>
      </c>
      <c r="B384" s="7" t="s">
        <v>76</v>
      </c>
      <c r="C384" s="9" t="s">
        <v>77</v>
      </c>
      <c r="D384" s="13" t="n">
        <v>29</v>
      </c>
      <c r="E384" s="9" t="n">
        <v>102.59053</v>
      </c>
      <c r="F384" s="17" t="n">
        <f aca="false">D384*E384</f>
        <v>2975.12537</v>
      </c>
      <c r="G384" s="9" t="n">
        <v>0.34978</v>
      </c>
      <c r="H384" s="9" t="n">
        <f aca="false">D384*G384</f>
        <v>10.14362</v>
      </c>
      <c r="I384" s="9" t="n">
        <v>9.58749</v>
      </c>
      <c r="J384" s="9" t="n">
        <f aca="false">D384*I384</f>
        <v>278.03721</v>
      </c>
      <c r="K384" s="9" t="n">
        <v>1.35332</v>
      </c>
      <c r="L384" s="9" t="n">
        <f aca="false">D384*K384</f>
        <v>39.24628</v>
      </c>
    </row>
    <row r="385" customFormat="false" ht="25.5" hidden="false" customHeight="false" outlineLevel="0" collapsed="false">
      <c r="A385" s="23" t="s">
        <v>242</v>
      </c>
      <c r="B385" s="7" t="s">
        <v>243</v>
      </c>
      <c r="C385" s="9" t="s">
        <v>77</v>
      </c>
      <c r="D385" s="13" t="n">
        <v>29</v>
      </c>
      <c r="E385" s="9" t="n">
        <v>3.26828</v>
      </c>
      <c r="F385" s="17" t="n">
        <f aca="false">D385*E385</f>
        <v>94.78012</v>
      </c>
      <c r="G385" s="9" t="n">
        <v>0.4296</v>
      </c>
      <c r="H385" s="9" t="n">
        <f aca="false">D385*G385</f>
        <v>12.4584</v>
      </c>
      <c r="I385" s="9" t="n">
        <v>2.57143</v>
      </c>
      <c r="J385" s="9" t="n">
        <f aca="false">D385*I385</f>
        <v>74.57147</v>
      </c>
      <c r="K385" s="9" t="n">
        <v>0.3215</v>
      </c>
      <c r="L385" s="9" t="n">
        <f aca="false">D385*K385</f>
        <v>9.3235</v>
      </c>
    </row>
    <row r="386" customFormat="false" ht="12.75" hidden="false" customHeight="false" outlineLevel="0" collapsed="false">
      <c r="A386" s="21" t="s">
        <v>80</v>
      </c>
      <c r="B386" s="7" t="s">
        <v>81</v>
      </c>
      <c r="C386" s="9" t="s">
        <v>82</v>
      </c>
      <c r="D386" s="13" t="n">
        <v>4.96</v>
      </c>
      <c r="E386" s="9" t="n">
        <v>283.54</v>
      </c>
      <c r="F386" s="17" t="n">
        <f aca="false">D386*E386</f>
        <v>1406.3584</v>
      </c>
      <c r="G386" s="9"/>
      <c r="H386" s="9"/>
      <c r="I386" s="9"/>
      <c r="J386" s="9"/>
      <c r="K386" s="9"/>
      <c r="L386" s="9"/>
    </row>
    <row r="387" customFormat="false" ht="12.75" hidden="false" customHeight="false" outlineLevel="0" collapsed="false">
      <c r="A387" s="21"/>
      <c r="B387" s="9" t="s">
        <v>56</v>
      </c>
      <c r="C387" s="9"/>
      <c r="D387" s="13"/>
      <c r="E387" s="9"/>
      <c r="F387" s="22" t="n">
        <f aca="false">SUM(F380:F386)</f>
        <v>5214.29573</v>
      </c>
      <c r="G387" s="9"/>
      <c r="H387" s="9" t="n">
        <f aca="false">SUM(H380:H385)</f>
        <v>445.49141</v>
      </c>
      <c r="I387" s="9"/>
      <c r="J387" s="9" t="n">
        <f aca="false">SUM(J380:J385)</f>
        <v>416.51105</v>
      </c>
      <c r="K387" s="9"/>
      <c r="L387" s="9" t="n">
        <f aca="false">SUM(L380:L385)</f>
        <v>52.00678</v>
      </c>
    </row>
    <row r="388" customFormat="false" ht="12.75" hidden="false" customHeight="false" outlineLevel="0" collapsed="false">
      <c r="A388" s="21"/>
      <c r="B388" s="9" t="s">
        <v>244</v>
      </c>
      <c r="C388" s="9"/>
      <c r="D388" s="13"/>
      <c r="E388" s="9"/>
      <c r="F388" s="22" t="n">
        <v>172</v>
      </c>
      <c r="G388" s="9"/>
      <c r="H388" s="9"/>
      <c r="I388" s="9"/>
      <c r="J388" s="9"/>
      <c r="K388" s="9"/>
      <c r="L388" s="9"/>
    </row>
    <row r="389" customFormat="false" ht="12.75" hidden="false" customHeight="false" outlineLevel="0" collapsed="false">
      <c r="A389" s="21"/>
      <c r="B389" s="9" t="s">
        <v>57</v>
      </c>
      <c r="C389" s="9"/>
      <c r="D389" s="13"/>
      <c r="E389" s="9"/>
      <c r="F389" s="17" t="n">
        <v>356</v>
      </c>
      <c r="G389" s="9"/>
      <c r="H389" s="9"/>
      <c r="I389" s="9"/>
      <c r="J389" s="9"/>
      <c r="K389" s="9"/>
      <c r="L389" s="9"/>
    </row>
    <row r="390" customFormat="false" ht="12.75" hidden="false" customHeight="false" outlineLevel="0" collapsed="false">
      <c r="A390" s="21"/>
      <c r="B390" s="9" t="s">
        <v>245</v>
      </c>
      <c r="C390" s="9"/>
      <c r="D390" s="13"/>
      <c r="E390" s="9"/>
      <c r="F390" s="17" t="n">
        <v>271</v>
      </c>
      <c r="G390" s="9"/>
      <c r="H390" s="9"/>
      <c r="I390" s="9"/>
      <c r="J390" s="9"/>
      <c r="K390" s="9"/>
      <c r="L390" s="9"/>
    </row>
    <row r="391" customFormat="false" ht="12.75" hidden="false" customHeight="true" outlineLevel="0" collapsed="false">
      <c r="A391" s="21"/>
      <c r="B391" s="9" t="s">
        <v>246</v>
      </c>
      <c r="C391" s="9"/>
      <c r="D391" s="13"/>
      <c r="E391" s="9"/>
      <c r="F391" s="17" t="n">
        <v>85</v>
      </c>
      <c r="G391" s="9"/>
      <c r="H391" s="9"/>
      <c r="I391" s="9"/>
      <c r="J391" s="9"/>
      <c r="K391" s="9"/>
      <c r="L391" s="9"/>
    </row>
    <row r="392" customFormat="false" ht="12.75" hidden="false" customHeight="true" outlineLevel="0" collapsed="false">
      <c r="A392" s="21"/>
      <c r="B392" s="9" t="s">
        <v>60</v>
      </c>
      <c r="C392" s="9"/>
      <c r="D392" s="13"/>
      <c r="E392" s="9"/>
      <c r="F392" s="17" t="n">
        <v>261</v>
      </c>
      <c r="G392" s="9"/>
      <c r="H392" s="9"/>
      <c r="I392" s="9"/>
      <c r="J392" s="9"/>
      <c r="K392" s="9"/>
      <c r="L392" s="9"/>
    </row>
    <row r="393" customFormat="false" ht="12.75" hidden="false" customHeight="true" outlineLevel="0" collapsed="false">
      <c r="A393" s="21"/>
      <c r="B393" s="9" t="s">
        <v>247</v>
      </c>
      <c r="C393" s="9"/>
      <c r="D393" s="13"/>
      <c r="E393" s="9"/>
      <c r="F393" s="17" t="n">
        <v>183</v>
      </c>
      <c r="G393" s="9"/>
      <c r="H393" s="9"/>
      <c r="I393" s="9"/>
      <c r="J393" s="9"/>
      <c r="K393" s="9"/>
      <c r="L393" s="9"/>
    </row>
    <row r="394" customFormat="false" ht="12.75" hidden="false" customHeight="false" outlineLevel="0" collapsed="false">
      <c r="A394" s="21"/>
      <c r="B394" s="9" t="s">
        <v>248</v>
      </c>
      <c r="C394" s="9"/>
      <c r="D394" s="13"/>
      <c r="E394" s="9"/>
      <c r="F394" s="17" t="n">
        <v>78</v>
      </c>
      <c r="G394" s="9"/>
      <c r="H394" s="9"/>
      <c r="I394" s="9"/>
      <c r="J394" s="9"/>
      <c r="K394" s="9"/>
      <c r="L394" s="9"/>
    </row>
    <row r="395" customFormat="false" ht="12.75" hidden="false" customHeight="false" outlineLevel="0" collapsed="false">
      <c r="A395" s="21"/>
      <c r="B395" s="9" t="s">
        <v>56</v>
      </c>
      <c r="C395" s="9"/>
      <c r="D395" s="13"/>
      <c r="E395" s="9"/>
      <c r="F395" s="17" t="n">
        <v>6003</v>
      </c>
      <c r="G395" s="9"/>
      <c r="H395" s="9"/>
      <c r="I395" s="9"/>
      <c r="J395" s="9"/>
      <c r="K395" s="9"/>
      <c r="L395" s="9"/>
    </row>
    <row r="396" customFormat="false" ht="12.75" hidden="false" customHeight="false" outlineLevel="0" collapsed="false">
      <c r="A396" s="9"/>
      <c r="B396" s="27" t="s">
        <v>225</v>
      </c>
      <c r="C396" s="9"/>
      <c r="D396" s="9"/>
      <c r="E396" s="9"/>
      <c r="F396" s="28" t="n">
        <v>19690</v>
      </c>
      <c r="G396" s="9"/>
      <c r="H396" s="9"/>
      <c r="I396" s="9"/>
      <c r="J396" s="9"/>
      <c r="K396" s="9"/>
      <c r="L396" s="9"/>
    </row>
    <row r="398" customFormat="false" ht="12.75" hidden="false" customHeight="false" outlineLevel="0" collapsed="false">
      <c r="B398" s="0" t="s">
        <v>226</v>
      </c>
      <c r="G398" s="0" t="s">
        <v>65</v>
      </c>
    </row>
    <row r="404" customFormat="false" ht="12.75" hidden="false" customHeight="false" outlineLevel="0" collapsed="false">
      <c r="K404" s="0" t="s">
        <v>227</v>
      </c>
    </row>
    <row r="405" customFormat="false" ht="12.75" hidden="false" customHeight="false" outlineLevel="0" collapsed="false">
      <c r="A405" s="2" t="s">
        <v>249</v>
      </c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</row>
    <row r="406" customFormat="false" ht="12.75" hidden="false" customHeight="false" outlineLevel="0" collapsed="false">
      <c r="A406" s="2" t="s">
        <v>250</v>
      </c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</row>
    <row r="407" customFormat="false" ht="12.75" hidden="false" customHeight="false" outlineLevel="0" collapsed="false">
      <c r="A407" s="5" t="s">
        <v>212</v>
      </c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</row>
    <row r="408" customFormat="false" ht="12.75" hidden="false" customHeight="false" outlineLevel="0" collapsed="false">
      <c r="A408" s="2" t="s">
        <v>213</v>
      </c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</row>
    <row r="410" customFormat="false" ht="12.75" hidden="false" customHeight="true" outlineLevel="0" collapsed="false">
      <c r="A410" s="7" t="s">
        <v>5</v>
      </c>
      <c r="B410" s="7" t="s">
        <v>6</v>
      </c>
      <c r="C410" s="7" t="s">
        <v>7</v>
      </c>
      <c r="D410" s="7" t="s">
        <v>8</v>
      </c>
      <c r="E410" s="8" t="s">
        <v>9</v>
      </c>
      <c r="F410" s="17"/>
      <c r="G410" s="8" t="s">
        <v>10</v>
      </c>
      <c r="H410" s="8"/>
      <c r="I410" s="8"/>
      <c r="J410" s="8"/>
      <c r="K410" s="8"/>
      <c r="L410" s="8"/>
    </row>
    <row r="411" customFormat="false" ht="12.75" hidden="false" customHeight="true" outlineLevel="0" collapsed="false">
      <c r="A411" s="7"/>
      <c r="B411" s="7"/>
      <c r="C411" s="7"/>
      <c r="D411" s="7"/>
      <c r="E411" s="7" t="s">
        <v>11</v>
      </c>
      <c r="F411" s="18" t="s">
        <v>12</v>
      </c>
      <c r="G411" s="7" t="s">
        <v>13</v>
      </c>
      <c r="H411" s="7"/>
      <c r="I411" s="8" t="s">
        <v>14</v>
      </c>
      <c r="J411" s="8"/>
      <c r="K411" s="8"/>
      <c r="L411" s="8"/>
    </row>
    <row r="412" customFormat="false" ht="12.75" hidden="false" customHeight="true" outlineLevel="0" collapsed="false">
      <c r="A412" s="7"/>
      <c r="B412" s="7"/>
      <c r="C412" s="7"/>
      <c r="D412" s="7"/>
      <c r="E412" s="7"/>
      <c r="F412" s="18"/>
      <c r="G412" s="8" t="s">
        <v>15</v>
      </c>
      <c r="H412" s="8" t="s">
        <v>16</v>
      </c>
      <c r="I412" s="8" t="s">
        <v>17</v>
      </c>
      <c r="J412" s="8"/>
      <c r="K412" s="7" t="s">
        <v>18</v>
      </c>
      <c r="L412" s="7"/>
    </row>
    <row r="413" customFormat="false" ht="12.75" hidden="false" customHeight="false" outlineLevel="0" collapsed="false">
      <c r="A413" s="7"/>
      <c r="B413" s="7"/>
      <c r="C413" s="7"/>
      <c r="D413" s="7"/>
      <c r="E413" s="7"/>
      <c r="F413" s="18"/>
      <c r="G413" s="8"/>
      <c r="H413" s="8"/>
      <c r="I413" s="8"/>
      <c r="J413" s="8"/>
      <c r="K413" s="7"/>
      <c r="L413" s="7"/>
    </row>
    <row r="414" customFormat="false" ht="12.75" hidden="false" customHeight="false" outlineLevel="0" collapsed="false">
      <c r="A414" s="7"/>
      <c r="B414" s="7"/>
      <c r="C414" s="7"/>
      <c r="D414" s="7"/>
      <c r="E414" s="7"/>
      <c r="F414" s="18"/>
      <c r="G414" s="8"/>
      <c r="H414" s="8"/>
      <c r="I414" s="9" t="s">
        <v>15</v>
      </c>
      <c r="J414" s="9" t="s">
        <v>16</v>
      </c>
      <c r="K414" s="9" t="s">
        <v>19</v>
      </c>
      <c r="L414" s="9" t="s">
        <v>16</v>
      </c>
    </row>
    <row r="415" customFormat="false" ht="12.75" hidden="false" customHeight="false" outlineLevel="0" collapsed="false">
      <c r="A415" s="19" t="n">
        <v>1</v>
      </c>
      <c r="B415" s="11" t="n">
        <v>2</v>
      </c>
      <c r="C415" s="11" t="n">
        <v>3</v>
      </c>
      <c r="D415" s="11" t="n">
        <v>4</v>
      </c>
      <c r="E415" s="11" t="n">
        <v>5</v>
      </c>
      <c r="F415" s="20" t="n">
        <v>6</v>
      </c>
      <c r="G415" s="11" t="n">
        <v>7</v>
      </c>
      <c r="H415" s="11" t="n">
        <v>8</v>
      </c>
      <c r="I415" s="13" t="n">
        <v>9</v>
      </c>
      <c r="J415" s="13" t="n">
        <v>10</v>
      </c>
      <c r="K415" s="13" t="n">
        <v>11</v>
      </c>
      <c r="L415" s="13" t="n">
        <v>12</v>
      </c>
    </row>
    <row r="416" customFormat="false" ht="12.75" hidden="false" customHeight="false" outlineLevel="0" collapsed="false">
      <c r="A416" s="21" t="s">
        <v>73</v>
      </c>
      <c r="B416" s="7" t="s">
        <v>74</v>
      </c>
      <c r="C416" s="9" t="s">
        <v>22</v>
      </c>
      <c r="D416" s="13" t="n">
        <v>0.7</v>
      </c>
      <c r="E416" s="9" t="n">
        <v>114.529</v>
      </c>
      <c r="F416" s="17" t="n">
        <f aca="false">SUM(D416*E416)</f>
        <v>80.1703</v>
      </c>
      <c r="G416" s="9" t="n">
        <v>23.2399</v>
      </c>
      <c r="H416" s="9" t="n">
        <f aca="false">SUM(D416*G416)</f>
        <v>16.26793</v>
      </c>
      <c r="I416" s="9" t="n">
        <v>91.2891</v>
      </c>
      <c r="J416" s="9" t="n">
        <f aca="false">D416*I416</f>
        <v>63.90237</v>
      </c>
      <c r="K416" s="9" t="n">
        <v>4.91</v>
      </c>
      <c r="L416" s="13" t="n">
        <f aca="false">D416*K416</f>
        <v>3.437</v>
      </c>
    </row>
    <row r="417" customFormat="false" ht="12.75" hidden="false" customHeight="false" outlineLevel="0" collapsed="false">
      <c r="A417" s="21" t="s">
        <v>214</v>
      </c>
      <c r="B417" s="7" t="s">
        <v>215</v>
      </c>
      <c r="C417" s="9" t="s">
        <v>22</v>
      </c>
      <c r="D417" s="13" t="n">
        <v>11</v>
      </c>
      <c r="E417" s="9" t="n">
        <v>22.2456</v>
      </c>
      <c r="F417" s="22" t="n">
        <f aca="false">D417*E417</f>
        <v>244.7016</v>
      </c>
      <c r="G417" s="9" t="n">
        <v>22.2456</v>
      </c>
      <c r="H417" s="9" t="n">
        <v>245</v>
      </c>
      <c r="I417" s="9"/>
      <c r="J417" s="9"/>
      <c r="K417" s="9"/>
      <c r="L417" s="13"/>
    </row>
    <row r="418" customFormat="false" ht="38.25" hidden="false" customHeight="false" outlineLevel="0" collapsed="false">
      <c r="A418" s="23" t="s">
        <v>86</v>
      </c>
      <c r="B418" s="7" t="s">
        <v>232</v>
      </c>
      <c r="C418" s="15" t="s">
        <v>22</v>
      </c>
      <c r="D418" s="41" t="n">
        <v>11.7</v>
      </c>
      <c r="E418" s="15" t="n">
        <v>13.8138</v>
      </c>
      <c r="F418" s="42" t="n">
        <f aca="false">D418*E418</f>
        <v>161.62146</v>
      </c>
      <c r="G418" s="15" t="n">
        <v>13.8138</v>
      </c>
      <c r="H418" s="15" t="n">
        <f aca="false">D418*G418</f>
        <v>161.62146</v>
      </c>
      <c r="I418" s="15"/>
      <c r="J418" s="15"/>
      <c r="K418" s="15"/>
      <c r="L418" s="41"/>
    </row>
    <row r="419" customFormat="false" ht="25.5" hidden="false" customHeight="false" outlineLevel="0" collapsed="false">
      <c r="A419" s="23" t="s">
        <v>217</v>
      </c>
      <c r="B419" s="7" t="s">
        <v>233</v>
      </c>
      <c r="C419" s="15" t="s">
        <v>82</v>
      </c>
      <c r="D419" s="41" t="n">
        <v>20.2</v>
      </c>
      <c r="E419" s="15" t="n">
        <v>12.4524</v>
      </c>
      <c r="F419" s="42" t="n">
        <f aca="false">D419*E419</f>
        <v>251.53848</v>
      </c>
      <c r="G419" s="15"/>
      <c r="H419" s="15"/>
      <c r="I419" s="15"/>
      <c r="J419" s="15"/>
      <c r="K419" s="15"/>
      <c r="L419" s="41"/>
    </row>
    <row r="420" customFormat="false" ht="25.5" hidden="false" customHeight="false" outlineLevel="0" collapsed="false">
      <c r="A420" s="23" t="s">
        <v>75</v>
      </c>
      <c r="B420" s="7" t="s">
        <v>76</v>
      </c>
      <c r="C420" s="9" t="s">
        <v>77</v>
      </c>
      <c r="D420" s="13" t="n">
        <v>29</v>
      </c>
      <c r="E420" s="9" t="n">
        <v>102.59053</v>
      </c>
      <c r="F420" s="17" t="n">
        <f aca="false">D420*E420</f>
        <v>2975.12537</v>
      </c>
      <c r="G420" s="9" t="n">
        <v>0.34978</v>
      </c>
      <c r="H420" s="9" t="n">
        <f aca="false">D420*G420</f>
        <v>10.14362</v>
      </c>
      <c r="I420" s="9" t="n">
        <v>9.58749</v>
      </c>
      <c r="J420" s="9" t="n">
        <f aca="false">D420*I420</f>
        <v>278.03721</v>
      </c>
      <c r="K420" s="9" t="n">
        <v>1.35332</v>
      </c>
      <c r="L420" s="9" t="n">
        <f aca="false">D420*K420</f>
        <v>39.24628</v>
      </c>
    </row>
    <row r="421" s="25" customFormat="true" ht="25.5" hidden="false" customHeight="false" outlineLevel="0" collapsed="false">
      <c r="A421" s="23" t="s">
        <v>242</v>
      </c>
      <c r="B421" s="7" t="s">
        <v>243</v>
      </c>
      <c r="C421" s="9" t="s">
        <v>77</v>
      </c>
      <c r="D421" s="13" t="n">
        <v>29</v>
      </c>
      <c r="E421" s="9" t="n">
        <v>3.26828</v>
      </c>
      <c r="F421" s="17" t="n">
        <f aca="false">D421*E421</f>
        <v>94.78012</v>
      </c>
      <c r="G421" s="9" t="n">
        <v>0.4296</v>
      </c>
      <c r="H421" s="9" t="n">
        <f aca="false">D421*G421</f>
        <v>12.4584</v>
      </c>
      <c r="I421" s="9" t="n">
        <v>2.57143</v>
      </c>
      <c r="J421" s="9" t="n">
        <f aca="false">D421*I421</f>
        <v>74.57147</v>
      </c>
      <c r="K421" s="9" t="n">
        <v>0.3215</v>
      </c>
      <c r="L421" s="9" t="n">
        <f aca="false">D421*K421</f>
        <v>9.3235</v>
      </c>
    </row>
    <row r="422" s="25" customFormat="true" ht="12.75" hidden="false" customHeight="false" outlineLevel="0" collapsed="false">
      <c r="A422" s="21" t="s">
        <v>80</v>
      </c>
      <c r="B422" s="7" t="s">
        <v>81</v>
      </c>
      <c r="C422" s="9" t="s">
        <v>82</v>
      </c>
      <c r="D422" s="13" t="n">
        <v>4.96</v>
      </c>
      <c r="E422" s="9" t="n">
        <v>283.54</v>
      </c>
      <c r="F422" s="17" t="n">
        <f aca="false">D422*E422</f>
        <v>1406.3584</v>
      </c>
      <c r="G422" s="9"/>
      <c r="H422" s="9"/>
      <c r="I422" s="9"/>
      <c r="J422" s="9"/>
      <c r="K422" s="9"/>
      <c r="L422" s="9"/>
    </row>
    <row r="423" s="25" customFormat="true" ht="25.5" hidden="false" customHeight="false" outlineLevel="0" collapsed="false">
      <c r="A423" s="23" t="s">
        <v>146</v>
      </c>
      <c r="B423" s="7" t="s">
        <v>251</v>
      </c>
      <c r="C423" s="9" t="s">
        <v>82</v>
      </c>
      <c r="D423" s="13" t="n">
        <v>4.96</v>
      </c>
      <c r="E423" s="9" t="n">
        <v>12.4524</v>
      </c>
      <c r="F423" s="17" t="n">
        <f aca="false">D423*E423</f>
        <v>61.763904</v>
      </c>
      <c r="G423" s="9"/>
      <c r="H423" s="9"/>
      <c r="I423" s="9"/>
      <c r="J423" s="9"/>
      <c r="K423" s="9"/>
      <c r="L423" s="9"/>
    </row>
    <row r="424" customFormat="false" ht="12.75" hidden="false" customHeight="false" outlineLevel="0" collapsed="false">
      <c r="A424" s="21"/>
      <c r="B424" s="9" t="s">
        <v>56</v>
      </c>
      <c r="C424" s="9"/>
      <c r="D424" s="13"/>
      <c r="E424" s="9"/>
      <c r="F424" s="22" t="n">
        <f aca="false">SUM(F416:F423)</f>
        <v>5276.059634</v>
      </c>
      <c r="G424" s="9"/>
      <c r="H424" s="9" t="n">
        <f aca="false">SUM(H416:H421)</f>
        <v>445.49141</v>
      </c>
      <c r="I424" s="9"/>
      <c r="J424" s="9" t="n">
        <f aca="false">SUM(J416:J421)</f>
        <v>416.51105</v>
      </c>
      <c r="K424" s="9"/>
      <c r="L424" s="9" t="n">
        <f aca="false">SUM(L416:L421)</f>
        <v>52.00678</v>
      </c>
    </row>
    <row r="425" customFormat="false" ht="12.75" hidden="false" customHeight="false" outlineLevel="0" collapsed="false">
      <c r="A425" s="21"/>
      <c r="B425" s="9" t="s">
        <v>244</v>
      </c>
      <c r="C425" s="9"/>
      <c r="D425" s="13"/>
      <c r="E425" s="9"/>
      <c r="F425" s="22" t="n">
        <v>172</v>
      </c>
      <c r="G425" s="9"/>
      <c r="H425" s="9"/>
      <c r="I425" s="9"/>
      <c r="J425" s="9"/>
      <c r="K425" s="9"/>
      <c r="L425" s="9"/>
    </row>
    <row r="426" customFormat="false" ht="12.75" hidden="false" customHeight="false" outlineLevel="0" collapsed="false">
      <c r="A426" s="21"/>
      <c r="B426" s="9" t="s">
        <v>57</v>
      </c>
      <c r="C426" s="9"/>
      <c r="D426" s="13"/>
      <c r="E426" s="9"/>
      <c r="F426" s="17" t="n">
        <v>354</v>
      </c>
      <c r="G426" s="9"/>
      <c r="H426" s="9"/>
      <c r="I426" s="9"/>
      <c r="J426" s="9"/>
      <c r="K426" s="9"/>
      <c r="L426" s="9"/>
    </row>
    <row r="427" customFormat="false" ht="12.75" hidden="false" customHeight="false" outlineLevel="0" collapsed="false">
      <c r="A427" s="21"/>
      <c r="B427" s="9" t="s">
        <v>245</v>
      </c>
      <c r="C427" s="9"/>
      <c r="D427" s="13"/>
      <c r="E427" s="9"/>
      <c r="F427" s="17" t="n">
        <v>271</v>
      </c>
      <c r="G427" s="9"/>
      <c r="H427" s="9"/>
      <c r="I427" s="9"/>
      <c r="J427" s="9"/>
      <c r="K427" s="9"/>
      <c r="L427" s="9"/>
    </row>
    <row r="428" customFormat="false" ht="12.75" hidden="false" customHeight="false" outlineLevel="0" collapsed="false">
      <c r="A428" s="21"/>
      <c r="B428" s="9" t="s">
        <v>252</v>
      </c>
      <c r="C428" s="9"/>
      <c r="D428" s="13"/>
      <c r="E428" s="9"/>
      <c r="F428" s="17" t="n">
        <v>83</v>
      </c>
      <c r="G428" s="9"/>
      <c r="H428" s="9"/>
      <c r="I428" s="9"/>
      <c r="J428" s="9"/>
      <c r="K428" s="9"/>
      <c r="L428" s="9"/>
    </row>
    <row r="429" customFormat="false" ht="12.75" hidden="false" customHeight="false" outlineLevel="0" collapsed="false">
      <c r="A429" s="21"/>
      <c r="B429" s="9" t="s">
        <v>60</v>
      </c>
      <c r="C429" s="9"/>
      <c r="D429" s="13"/>
      <c r="E429" s="9"/>
      <c r="F429" s="17" t="n">
        <v>259</v>
      </c>
      <c r="G429" s="9"/>
      <c r="H429" s="9"/>
      <c r="I429" s="9"/>
      <c r="J429" s="9"/>
      <c r="K429" s="9"/>
      <c r="L429" s="9"/>
    </row>
    <row r="430" customFormat="false" ht="12.75" hidden="false" customHeight="false" outlineLevel="0" collapsed="false">
      <c r="A430" s="21"/>
      <c r="B430" s="9" t="s">
        <v>247</v>
      </c>
      <c r="C430" s="9"/>
      <c r="D430" s="13"/>
      <c r="E430" s="9"/>
      <c r="F430" s="17" t="n">
        <v>183</v>
      </c>
      <c r="G430" s="9"/>
      <c r="H430" s="9"/>
      <c r="I430" s="9"/>
      <c r="J430" s="9"/>
      <c r="K430" s="9"/>
      <c r="L430" s="9"/>
    </row>
    <row r="431" customFormat="false" ht="12.75" hidden="false" customHeight="false" outlineLevel="0" collapsed="false">
      <c r="A431" s="21"/>
      <c r="B431" s="9" t="s">
        <v>253</v>
      </c>
      <c r="C431" s="9"/>
      <c r="D431" s="13"/>
      <c r="E431" s="9"/>
      <c r="F431" s="17" t="n">
        <v>76</v>
      </c>
      <c r="G431" s="9"/>
      <c r="H431" s="9"/>
      <c r="I431" s="9"/>
      <c r="J431" s="9"/>
      <c r="K431" s="9"/>
      <c r="L431" s="9"/>
    </row>
    <row r="432" customFormat="false" ht="12.75" hidden="false" customHeight="false" outlineLevel="0" collapsed="false">
      <c r="A432" s="21"/>
      <c r="B432" s="9" t="s">
        <v>56</v>
      </c>
      <c r="C432" s="9"/>
      <c r="D432" s="13"/>
      <c r="E432" s="9"/>
      <c r="F432" s="17" t="n">
        <v>6284</v>
      </c>
      <c r="G432" s="9"/>
      <c r="H432" s="9"/>
      <c r="I432" s="9"/>
      <c r="J432" s="9"/>
      <c r="K432" s="9"/>
      <c r="L432" s="9"/>
    </row>
    <row r="433" customFormat="false" ht="12.75" hidden="false" customHeight="false" outlineLevel="0" collapsed="false">
      <c r="A433" s="9"/>
      <c r="B433" s="27" t="s">
        <v>225</v>
      </c>
      <c r="C433" s="9"/>
      <c r="D433" s="9"/>
      <c r="E433" s="9"/>
      <c r="F433" s="28" t="n">
        <v>20611</v>
      </c>
      <c r="G433" s="9"/>
      <c r="H433" s="9"/>
      <c r="I433" s="9"/>
      <c r="J433" s="9"/>
      <c r="K433" s="9"/>
      <c r="L433" s="9"/>
    </row>
    <row r="435" customFormat="false" ht="12.75" hidden="false" customHeight="false" outlineLevel="0" collapsed="false">
      <c r="B435" s="0" t="s">
        <v>226</v>
      </c>
      <c r="G435" s="0" t="s">
        <v>65</v>
      </c>
    </row>
    <row r="440" customFormat="false" ht="12.75" hidden="false" customHeight="false" outlineLevel="0" collapsed="false">
      <c r="K440" s="47" t="s">
        <v>254</v>
      </c>
    </row>
    <row r="442" customFormat="false" ht="12.75" hidden="false" customHeight="false" outlineLevel="0" collapsed="false">
      <c r="A442" s="2" t="s">
        <v>255</v>
      </c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</row>
    <row r="443" customFormat="false" ht="12.75" hidden="false" customHeight="false" outlineLevel="0" collapsed="false">
      <c r="A443" s="2" t="s">
        <v>256</v>
      </c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</row>
    <row r="444" customFormat="false" ht="12.75" hidden="false" customHeight="false" outlineLevel="0" collapsed="false">
      <c r="A444" s="3"/>
      <c r="B444" s="3"/>
      <c r="C444" s="3"/>
      <c r="D444" s="3"/>
      <c r="E444" s="3"/>
      <c r="G444" s="3"/>
      <c r="H444" s="3"/>
      <c r="I444" s="4"/>
      <c r="J444" s="4"/>
      <c r="K444" s="4"/>
      <c r="L444" s="3"/>
    </row>
    <row r="445" customFormat="false" ht="12.75" hidden="false" customHeight="false" outlineLevel="0" collapsed="false">
      <c r="A445" s="5" t="s">
        <v>257</v>
      </c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</row>
    <row r="446" customFormat="false" ht="12.75" hidden="false" customHeight="false" outlineLevel="0" collapsed="false">
      <c r="A446" s="2" t="s">
        <v>258</v>
      </c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</row>
    <row r="448" customFormat="false" ht="12.75" hidden="false" customHeight="true" outlineLevel="0" collapsed="false">
      <c r="A448" s="7" t="s">
        <v>5</v>
      </c>
      <c r="B448" s="7" t="s">
        <v>6</v>
      </c>
      <c r="C448" s="7" t="s">
        <v>7</v>
      </c>
      <c r="D448" s="7" t="s">
        <v>8</v>
      </c>
      <c r="E448" s="8" t="s">
        <v>9</v>
      </c>
      <c r="F448" s="17"/>
      <c r="G448" s="8" t="s">
        <v>10</v>
      </c>
      <c r="H448" s="8"/>
      <c r="I448" s="8"/>
      <c r="J448" s="8"/>
      <c r="K448" s="8"/>
      <c r="L448" s="8"/>
    </row>
    <row r="449" customFormat="false" ht="12.75" hidden="false" customHeight="true" outlineLevel="0" collapsed="false">
      <c r="A449" s="7"/>
      <c r="B449" s="7"/>
      <c r="C449" s="7"/>
      <c r="D449" s="7"/>
      <c r="E449" s="7" t="s">
        <v>11</v>
      </c>
      <c r="F449" s="18" t="s">
        <v>12</v>
      </c>
      <c r="G449" s="7" t="s">
        <v>13</v>
      </c>
      <c r="H449" s="7"/>
      <c r="I449" s="8" t="s">
        <v>14</v>
      </c>
      <c r="J449" s="8"/>
      <c r="K449" s="8"/>
      <c r="L449" s="8"/>
    </row>
    <row r="450" customFormat="false" ht="12.75" hidden="false" customHeight="true" outlineLevel="0" collapsed="false">
      <c r="A450" s="7"/>
      <c r="B450" s="7"/>
      <c r="C450" s="7"/>
      <c r="D450" s="7"/>
      <c r="E450" s="7"/>
      <c r="F450" s="18"/>
      <c r="G450" s="8" t="s">
        <v>15</v>
      </c>
      <c r="H450" s="8" t="s">
        <v>16</v>
      </c>
      <c r="I450" s="8" t="s">
        <v>17</v>
      </c>
      <c r="J450" s="8"/>
      <c r="K450" s="7" t="s">
        <v>18</v>
      </c>
      <c r="L450" s="7"/>
    </row>
    <row r="451" customFormat="false" ht="12.75" hidden="false" customHeight="true" outlineLevel="0" collapsed="false">
      <c r="A451" s="7"/>
      <c r="B451" s="7"/>
      <c r="C451" s="7"/>
      <c r="D451" s="7"/>
      <c r="E451" s="7"/>
      <c r="F451" s="18"/>
      <c r="G451" s="8"/>
      <c r="H451" s="8"/>
      <c r="I451" s="8"/>
      <c r="J451" s="8"/>
      <c r="K451" s="7"/>
      <c r="L451" s="7"/>
    </row>
    <row r="452" customFormat="false" ht="12.75" hidden="false" customHeight="true" outlineLevel="0" collapsed="false">
      <c r="A452" s="7"/>
      <c r="B452" s="7"/>
      <c r="C452" s="7"/>
      <c r="D452" s="7"/>
      <c r="E452" s="7"/>
      <c r="F452" s="18"/>
      <c r="G452" s="8"/>
      <c r="H452" s="8"/>
      <c r="I452" s="9" t="s">
        <v>15</v>
      </c>
      <c r="J452" s="9" t="s">
        <v>16</v>
      </c>
      <c r="K452" s="9" t="s">
        <v>19</v>
      </c>
      <c r="L452" s="9" t="s">
        <v>16</v>
      </c>
    </row>
    <row r="453" customFormat="false" ht="12.75" hidden="false" customHeight="true" outlineLevel="0" collapsed="false">
      <c r="A453" s="19" t="n">
        <v>1</v>
      </c>
      <c r="B453" s="11" t="n">
        <v>2</v>
      </c>
      <c r="C453" s="11" t="n">
        <v>3</v>
      </c>
      <c r="D453" s="11" t="n">
        <v>4</v>
      </c>
      <c r="E453" s="11" t="n">
        <v>5</v>
      </c>
      <c r="F453" s="20" t="n">
        <v>6</v>
      </c>
      <c r="G453" s="11" t="n">
        <v>7</v>
      </c>
      <c r="H453" s="11" t="n">
        <v>8</v>
      </c>
      <c r="I453" s="13" t="n">
        <v>9</v>
      </c>
      <c r="J453" s="13" t="n">
        <v>10</v>
      </c>
      <c r="K453" s="13" t="n">
        <v>11</v>
      </c>
      <c r="L453" s="13" t="n">
        <v>12</v>
      </c>
    </row>
    <row r="454" customFormat="false" ht="25.5" hidden="false" customHeight="false" outlineLevel="0" collapsed="false">
      <c r="A454" s="23" t="s">
        <v>164</v>
      </c>
      <c r="B454" s="7" t="s">
        <v>259</v>
      </c>
      <c r="C454" s="9" t="s">
        <v>77</v>
      </c>
      <c r="D454" s="13" t="n">
        <v>15</v>
      </c>
      <c r="E454" s="9" t="n">
        <v>20.238</v>
      </c>
      <c r="F454" s="17" t="n">
        <f aca="false">D454*E454</f>
        <v>303.57</v>
      </c>
      <c r="G454" s="9" t="n">
        <v>0.34668</v>
      </c>
      <c r="H454" s="9" t="n">
        <f aca="false">D454*G454</f>
        <v>5.2002</v>
      </c>
      <c r="I454" s="9" t="n">
        <v>2.207</v>
      </c>
      <c r="J454" s="9" t="n">
        <f aca="false">D454*I454</f>
        <v>33.105</v>
      </c>
      <c r="K454" s="9" t="n">
        <v>0.2994</v>
      </c>
      <c r="L454" s="9" t="n">
        <f aca="false">D454*K454</f>
        <v>4.491</v>
      </c>
    </row>
    <row r="455" customFormat="false" ht="25.5" hidden="false" customHeight="false" outlineLevel="0" collapsed="false">
      <c r="A455" s="23" t="s">
        <v>235</v>
      </c>
      <c r="B455" s="7" t="s">
        <v>260</v>
      </c>
      <c r="C455" s="9" t="s">
        <v>77</v>
      </c>
      <c r="D455" s="13" t="n">
        <v>27</v>
      </c>
      <c r="E455" s="9" t="n">
        <v>66.5035</v>
      </c>
      <c r="F455" s="17" t="n">
        <f aca="false">D455*E455</f>
        <v>1795.5945</v>
      </c>
      <c r="G455" s="9" t="n">
        <v>2.606</v>
      </c>
      <c r="H455" s="9" t="n">
        <f aca="false">D455*G455</f>
        <v>70.362</v>
      </c>
      <c r="I455" s="9" t="n">
        <v>0.252</v>
      </c>
      <c r="J455" s="9" t="n">
        <f aca="false">D455*I455</f>
        <v>6.804</v>
      </c>
      <c r="K455" s="9" t="n">
        <v>0.0097</v>
      </c>
      <c r="L455" s="9" t="n">
        <f aca="false">D455*K455</f>
        <v>0.2619</v>
      </c>
    </row>
    <row r="456" customFormat="false" ht="12.75" hidden="false" customHeight="false" outlineLevel="0" collapsed="false">
      <c r="A456" s="21"/>
      <c r="B456" s="9" t="s">
        <v>56</v>
      </c>
      <c r="C456" s="9"/>
      <c r="D456" s="13"/>
      <c r="E456" s="9"/>
      <c r="F456" s="22" t="n">
        <f aca="false">SUM(F454:F455)</f>
        <v>2099.1645</v>
      </c>
      <c r="G456" s="9"/>
      <c r="H456" s="9" t="n">
        <f aca="false">SUM(H454:H455)</f>
        <v>75.5622</v>
      </c>
      <c r="I456" s="9"/>
      <c r="J456" s="9" t="n">
        <f aca="false">SUM(J454:J455)</f>
        <v>39.909</v>
      </c>
      <c r="K456" s="9"/>
      <c r="L456" s="9" t="n">
        <f aca="false">SUM(L454:L455)</f>
        <v>4.7529</v>
      </c>
    </row>
    <row r="457" customFormat="false" ht="12.75" hidden="false" customHeight="false" outlineLevel="0" collapsed="false">
      <c r="A457" s="21"/>
      <c r="B457" s="9" t="s">
        <v>57</v>
      </c>
      <c r="C457" s="9"/>
      <c r="D457" s="13"/>
      <c r="E457" s="9"/>
      <c r="F457" s="17" t="n">
        <v>74</v>
      </c>
      <c r="G457" s="9"/>
      <c r="H457" s="9"/>
      <c r="I457" s="9"/>
      <c r="J457" s="9"/>
      <c r="K457" s="9"/>
      <c r="L457" s="9"/>
    </row>
    <row r="458" s="45" customFormat="true" ht="12.75" hidden="false" customHeight="false" outlineLevel="0" collapsed="false">
      <c r="A458" s="21"/>
      <c r="B458" s="9" t="s">
        <v>261</v>
      </c>
      <c r="C458" s="9"/>
      <c r="D458" s="13"/>
      <c r="E458" s="9"/>
      <c r="F458" s="17" t="n">
        <v>74</v>
      </c>
      <c r="G458" s="9"/>
      <c r="H458" s="9"/>
      <c r="I458" s="9"/>
      <c r="J458" s="9"/>
      <c r="K458" s="9"/>
      <c r="L458" s="9"/>
    </row>
    <row r="459" s="45" customFormat="true" ht="12.75" hidden="false" customHeight="false" outlineLevel="0" collapsed="false">
      <c r="A459" s="21"/>
      <c r="B459" s="9" t="s">
        <v>60</v>
      </c>
      <c r="C459" s="9"/>
      <c r="D459" s="13"/>
      <c r="E459" s="9"/>
      <c r="F459" s="17" t="n">
        <v>68</v>
      </c>
      <c r="G459" s="9"/>
      <c r="H459" s="9"/>
      <c r="I459" s="9"/>
      <c r="J459" s="9"/>
      <c r="K459" s="9"/>
      <c r="L459" s="9"/>
    </row>
    <row r="460" customFormat="false" ht="12.75" hidden="false" customHeight="false" outlineLevel="0" collapsed="false">
      <c r="A460" s="21"/>
      <c r="B460" s="9" t="s">
        <v>262</v>
      </c>
      <c r="C460" s="9"/>
      <c r="D460" s="13"/>
      <c r="E460" s="9"/>
      <c r="F460" s="17" t="n">
        <v>68</v>
      </c>
      <c r="G460" s="9"/>
      <c r="H460" s="9"/>
      <c r="I460" s="9"/>
      <c r="J460" s="9"/>
      <c r="K460" s="9"/>
      <c r="L460" s="9"/>
    </row>
    <row r="461" customFormat="false" ht="12.75" hidden="false" customHeight="false" outlineLevel="0" collapsed="false">
      <c r="A461" s="21"/>
      <c r="B461" s="9" t="s">
        <v>56</v>
      </c>
      <c r="C461" s="9"/>
      <c r="D461" s="9"/>
      <c r="E461" s="9"/>
      <c r="F461" s="17" t="n">
        <v>2241</v>
      </c>
      <c r="G461" s="9"/>
      <c r="H461" s="9"/>
      <c r="I461" s="9"/>
      <c r="J461" s="9"/>
      <c r="K461" s="9"/>
      <c r="L461" s="9"/>
    </row>
    <row r="462" customFormat="false" ht="12.75" hidden="false" customHeight="false" outlineLevel="0" collapsed="false">
      <c r="A462" s="9"/>
      <c r="B462" s="27" t="s">
        <v>225</v>
      </c>
      <c r="C462" s="9"/>
      <c r="D462" s="9"/>
      <c r="E462" s="9"/>
      <c r="F462" s="28" t="n">
        <v>7350</v>
      </c>
      <c r="G462" s="9"/>
      <c r="H462" s="9"/>
      <c r="I462" s="9"/>
      <c r="J462" s="9"/>
      <c r="K462" s="9"/>
      <c r="L462" s="9"/>
    </row>
    <row r="463" customFormat="false" ht="12.75" hidden="false" customHeight="false" outlineLevel="0" collapsed="false">
      <c r="A463" s="25"/>
      <c r="B463" s="37"/>
      <c r="C463" s="25"/>
      <c r="D463" s="25"/>
      <c r="E463" s="25"/>
      <c r="F463" s="49"/>
      <c r="G463" s="25"/>
      <c r="H463" s="25"/>
      <c r="I463" s="25"/>
      <c r="J463" s="25"/>
      <c r="K463" s="25"/>
      <c r="L463" s="25"/>
    </row>
    <row r="464" customFormat="false" ht="12.75" hidden="false" customHeight="false" outlineLevel="0" collapsed="false">
      <c r="A464" s="25"/>
      <c r="B464" s="37"/>
      <c r="C464" s="25"/>
      <c r="D464" s="25"/>
      <c r="E464" s="25"/>
      <c r="F464" s="49"/>
      <c r="G464" s="25"/>
      <c r="H464" s="25"/>
      <c r="I464" s="25"/>
      <c r="J464" s="25"/>
      <c r="K464" s="25"/>
      <c r="L464" s="25"/>
    </row>
    <row r="466" customFormat="false" ht="12.75" hidden="false" customHeight="false" outlineLevel="0" collapsed="false">
      <c r="B466" s="0" t="s">
        <v>226</v>
      </c>
      <c r="G466" s="0" t="s">
        <v>65</v>
      </c>
    </row>
    <row r="467" customFormat="false" ht="12.75" hidden="false" customHeight="false" outlineLevel="0" collapsed="false">
      <c r="K467" s="47" t="s">
        <v>209</v>
      </c>
    </row>
    <row r="468" customFormat="false" ht="12.75" hidden="false" customHeight="false" outlineLevel="0" collapsed="false">
      <c r="A468" s="2" t="s">
        <v>263</v>
      </c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</row>
    <row r="469" customFormat="false" ht="12.75" hidden="false" customHeight="false" outlineLevel="0" collapsed="false">
      <c r="A469" s="2" t="s">
        <v>264</v>
      </c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</row>
    <row r="470" customFormat="false" ht="12.75" hidden="false" customHeight="false" outlineLevel="0" collapsed="false">
      <c r="A470" s="5" t="s">
        <v>257</v>
      </c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</row>
    <row r="471" customFormat="false" ht="12.75" hidden="false" customHeight="false" outlineLevel="0" collapsed="false">
      <c r="A471" s="50" t="s">
        <v>265</v>
      </c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</row>
    <row r="472" customFormat="false" ht="12.75" hidden="false" customHeight="true" outlineLevel="0" collapsed="false">
      <c r="A472" s="7" t="s">
        <v>5</v>
      </c>
      <c r="B472" s="7" t="s">
        <v>6</v>
      </c>
      <c r="C472" s="7" t="s">
        <v>7</v>
      </c>
      <c r="D472" s="7" t="s">
        <v>8</v>
      </c>
      <c r="E472" s="8" t="s">
        <v>9</v>
      </c>
      <c r="F472" s="17"/>
      <c r="G472" s="8" t="s">
        <v>10</v>
      </c>
      <c r="H472" s="8"/>
      <c r="I472" s="8"/>
      <c r="J472" s="8"/>
      <c r="K472" s="8"/>
      <c r="L472" s="8"/>
    </row>
    <row r="473" customFormat="false" ht="12.75" hidden="false" customHeight="true" outlineLevel="0" collapsed="false">
      <c r="A473" s="7"/>
      <c r="B473" s="7"/>
      <c r="C473" s="7"/>
      <c r="D473" s="7"/>
      <c r="E473" s="7" t="s">
        <v>11</v>
      </c>
      <c r="F473" s="18" t="s">
        <v>12</v>
      </c>
      <c r="G473" s="7" t="s">
        <v>13</v>
      </c>
      <c r="H473" s="7"/>
      <c r="I473" s="8" t="s">
        <v>14</v>
      </c>
      <c r="J473" s="8"/>
      <c r="K473" s="8"/>
      <c r="L473" s="8"/>
    </row>
    <row r="474" customFormat="false" ht="12.75" hidden="false" customHeight="true" outlineLevel="0" collapsed="false">
      <c r="A474" s="7"/>
      <c r="B474" s="7"/>
      <c r="C474" s="7"/>
      <c r="D474" s="7"/>
      <c r="E474" s="7"/>
      <c r="F474" s="18"/>
      <c r="G474" s="8" t="s">
        <v>15</v>
      </c>
      <c r="H474" s="8" t="s">
        <v>16</v>
      </c>
      <c r="I474" s="8" t="s">
        <v>17</v>
      </c>
      <c r="J474" s="8"/>
      <c r="K474" s="7" t="s">
        <v>18</v>
      </c>
      <c r="L474" s="7"/>
    </row>
    <row r="475" customFormat="false" ht="12.75" hidden="false" customHeight="false" outlineLevel="0" collapsed="false">
      <c r="A475" s="7"/>
      <c r="B475" s="7"/>
      <c r="C475" s="7"/>
      <c r="D475" s="7"/>
      <c r="E475" s="7"/>
      <c r="F475" s="18"/>
      <c r="G475" s="8"/>
      <c r="H475" s="8"/>
      <c r="I475" s="8"/>
      <c r="J475" s="8"/>
      <c r="K475" s="7"/>
      <c r="L475" s="7"/>
    </row>
    <row r="476" customFormat="false" ht="12.75" hidden="false" customHeight="false" outlineLevel="0" collapsed="false">
      <c r="A476" s="7"/>
      <c r="B476" s="7"/>
      <c r="C476" s="7"/>
      <c r="D476" s="7"/>
      <c r="E476" s="7"/>
      <c r="F476" s="18"/>
      <c r="G476" s="8"/>
      <c r="H476" s="8"/>
      <c r="I476" s="9" t="s">
        <v>15</v>
      </c>
      <c r="J476" s="9" t="s">
        <v>16</v>
      </c>
      <c r="K476" s="9" t="s">
        <v>19</v>
      </c>
      <c r="L476" s="9" t="s">
        <v>16</v>
      </c>
    </row>
    <row r="477" customFormat="false" ht="12.75" hidden="false" customHeight="false" outlineLevel="0" collapsed="false">
      <c r="A477" s="19" t="n">
        <v>1</v>
      </c>
      <c r="B477" s="11" t="n">
        <v>2</v>
      </c>
      <c r="C477" s="11" t="n">
        <v>3</v>
      </c>
      <c r="D477" s="11" t="n">
        <v>4</v>
      </c>
      <c r="E477" s="11" t="n">
        <v>5</v>
      </c>
      <c r="F477" s="20" t="n">
        <v>6</v>
      </c>
      <c r="G477" s="11" t="n">
        <v>7</v>
      </c>
      <c r="H477" s="11" t="n">
        <v>8</v>
      </c>
      <c r="I477" s="13" t="n">
        <v>9</v>
      </c>
      <c r="J477" s="13" t="n">
        <v>10</v>
      </c>
      <c r="K477" s="13" t="n">
        <v>11</v>
      </c>
      <c r="L477" s="13" t="n">
        <v>12</v>
      </c>
    </row>
    <row r="478" customFormat="false" ht="25.5" hidden="false" customHeight="false" outlineLevel="0" collapsed="false">
      <c r="A478" s="23" t="s">
        <v>266</v>
      </c>
      <c r="B478" s="7" t="s">
        <v>267</v>
      </c>
      <c r="C478" s="9" t="s">
        <v>34</v>
      </c>
      <c r="D478" s="13" t="n">
        <v>6</v>
      </c>
      <c r="E478" s="9" t="n">
        <v>24.726</v>
      </c>
      <c r="F478" s="17" t="n">
        <f aca="false">SUM(D478*E478)</f>
        <v>148.356</v>
      </c>
      <c r="G478" s="9" t="n">
        <v>2.2472</v>
      </c>
      <c r="H478" s="9" t="n">
        <f aca="false">SUM(D478*G478)</f>
        <v>13.4832</v>
      </c>
      <c r="I478" s="9" t="n">
        <v>18.7999</v>
      </c>
      <c r="J478" s="9" t="n">
        <f aca="false">D478*I478</f>
        <v>112.7994</v>
      </c>
      <c r="K478" s="9" t="n">
        <v>1.2269</v>
      </c>
      <c r="L478" s="13" t="n">
        <f aca="false">D478*K478</f>
        <v>7.3614</v>
      </c>
    </row>
    <row r="479" customFormat="false" ht="12.75" hidden="false" customHeight="false" outlineLevel="0" collapsed="false">
      <c r="A479" s="21" t="s">
        <v>214</v>
      </c>
      <c r="B479" s="7" t="s">
        <v>268</v>
      </c>
      <c r="C479" s="9" t="s">
        <v>22</v>
      </c>
      <c r="D479" s="13" t="n">
        <v>6</v>
      </c>
      <c r="E479" s="9" t="n">
        <v>22.2456</v>
      </c>
      <c r="F479" s="22" t="n">
        <f aca="false">D479*E479</f>
        <v>133.4736</v>
      </c>
      <c r="G479" s="9" t="n">
        <v>22.2456</v>
      </c>
      <c r="H479" s="9" t="n">
        <f aca="false">D479*G479</f>
        <v>133.4736</v>
      </c>
      <c r="I479" s="9"/>
      <c r="J479" s="9"/>
      <c r="K479" s="9"/>
      <c r="L479" s="13"/>
    </row>
    <row r="480" customFormat="false" ht="25.5" hidden="false" customHeight="false" outlineLevel="0" collapsed="false">
      <c r="A480" s="23" t="s">
        <v>75</v>
      </c>
      <c r="B480" s="7" t="s">
        <v>269</v>
      </c>
      <c r="C480" s="9" t="s">
        <v>77</v>
      </c>
      <c r="D480" s="13" t="n">
        <v>40</v>
      </c>
      <c r="E480" s="9" t="n">
        <v>75.71864</v>
      </c>
      <c r="F480" s="17" t="n">
        <f aca="false">D480*E480</f>
        <v>3028.7456</v>
      </c>
      <c r="G480" s="9" t="n">
        <v>0.34668</v>
      </c>
      <c r="H480" s="9" t="n">
        <f aca="false">D480*G480</f>
        <v>13.8672</v>
      </c>
      <c r="I480" s="9" t="n">
        <v>6.08149</v>
      </c>
      <c r="J480" s="9" t="n">
        <f aca="false">D480*I480</f>
        <v>243.2596</v>
      </c>
      <c r="K480" s="9" t="n">
        <v>0.8528</v>
      </c>
      <c r="L480" s="9" t="n">
        <f aca="false">D480*K480</f>
        <v>34.112</v>
      </c>
    </row>
    <row r="481" customFormat="false" ht="25.5" hidden="false" customHeight="false" outlineLevel="0" collapsed="false">
      <c r="A481" s="23" t="s">
        <v>270</v>
      </c>
      <c r="B481" s="7" t="s">
        <v>271</v>
      </c>
      <c r="C481" s="9" t="s">
        <v>77</v>
      </c>
      <c r="D481" s="13" t="n">
        <v>9</v>
      </c>
      <c r="E481" s="9" t="n">
        <v>97.4468</v>
      </c>
      <c r="F481" s="17" t="n">
        <f aca="false">D481*E481</f>
        <v>877.0212</v>
      </c>
      <c r="G481" s="9" t="n">
        <v>10.9778</v>
      </c>
      <c r="H481" s="9" t="n">
        <f aca="false">D481*G481</f>
        <v>98.8002</v>
      </c>
      <c r="I481" s="9" t="n">
        <v>9.8078</v>
      </c>
      <c r="J481" s="9" t="n">
        <f aca="false">D481*I481</f>
        <v>88.2702</v>
      </c>
      <c r="K481" s="9" t="n">
        <v>0.96045</v>
      </c>
      <c r="L481" s="13" t="n">
        <f aca="false">D481*K481</f>
        <v>8.64405</v>
      </c>
    </row>
    <row r="482" customFormat="false" ht="12.75" hidden="false" customHeight="false" outlineLevel="0" collapsed="false">
      <c r="A482" s="23" t="s">
        <v>83</v>
      </c>
      <c r="B482" s="7" t="s">
        <v>272</v>
      </c>
      <c r="C482" s="15" t="s">
        <v>34</v>
      </c>
      <c r="D482" s="41" t="n">
        <v>15</v>
      </c>
      <c r="E482" s="15" t="n">
        <v>50.0801</v>
      </c>
      <c r="F482" s="42" t="n">
        <f aca="false">D482*E482</f>
        <v>751.2015</v>
      </c>
      <c r="G482" s="15" t="n">
        <v>7.395</v>
      </c>
      <c r="H482" s="15" t="n">
        <f aca="false">D482*G482</f>
        <v>110.925</v>
      </c>
      <c r="I482" s="15" t="n">
        <v>0.8694</v>
      </c>
      <c r="J482" s="15" t="n">
        <f aca="false">D482*I482</f>
        <v>13.041</v>
      </c>
      <c r="K482" s="15" t="n">
        <v>0.1118</v>
      </c>
      <c r="L482" s="41" t="n">
        <f aca="false">D482*K482</f>
        <v>1.677</v>
      </c>
    </row>
    <row r="483" customFormat="false" ht="12.75" hidden="false" customHeight="false" outlineLevel="0" collapsed="false">
      <c r="A483" s="23" t="s">
        <v>80</v>
      </c>
      <c r="B483" s="7" t="s">
        <v>273</v>
      </c>
      <c r="C483" s="15" t="s">
        <v>34</v>
      </c>
      <c r="D483" s="41" t="n">
        <v>15</v>
      </c>
      <c r="E483" s="15" t="n">
        <v>40.85</v>
      </c>
      <c r="F483" s="42" t="n">
        <f aca="false">D483*E483</f>
        <v>612.75</v>
      </c>
      <c r="G483" s="15"/>
      <c r="H483" s="15"/>
      <c r="I483" s="15"/>
      <c r="J483" s="15"/>
      <c r="K483" s="15"/>
      <c r="L483" s="41"/>
    </row>
    <row r="484" customFormat="false" ht="25.5" hidden="false" customHeight="false" outlineLevel="0" collapsed="false">
      <c r="A484" s="23" t="s">
        <v>242</v>
      </c>
      <c r="B484" s="7" t="s">
        <v>274</v>
      </c>
      <c r="C484" s="9" t="s">
        <v>77</v>
      </c>
      <c r="D484" s="13" t="n">
        <v>49</v>
      </c>
      <c r="E484" s="9" t="n">
        <v>3.25264</v>
      </c>
      <c r="F484" s="17" t="n">
        <f aca="false">D484*E484</f>
        <v>159.37936</v>
      </c>
      <c r="G484" s="9" t="n">
        <v>0.4256</v>
      </c>
      <c r="H484" s="9" t="n">
        <f aca="false">D484*G484</f>
        <v>20.8544</v>
      </c>
      <c r="I484" s="9" t="n">
        <v>2.5718</v>
      </c>
      <c r="J484" s="9" t="n">
        <f aca="false">D484*I484</f>
        <v>126.0182</v>
      </c>
      <c r="K484" s="9" t="n">
        <v>0.3215</v>
      </c>
      <c r="L484" s="9" t="n">
        <f aca="false">D484*K484</f>
        <v>15.7535</v>
      </c>
    </row>
    <row r="485" customFormat="false" ht="12.75" hidden="false" customHeight="false" outlineLevel="0" collapsed="false">
      <c r="A485" s="21" t="s">
        <v>80</v>
      </c>
      <c r="B485" s="7" t="s">
        <v>81</v>
      </c>
      <c r="C485" s="9" t="s">
        <v>82</v>
      </c>
      <c r="D485" s="13" t="n">
        <v>5.98</v>
      </c>
      <c r="E485" s="9" t="n">
        <v>283.53</v>
      </c>
      <c r="F485" s="17" t="n">
        <f aca="false">D485*E485</f>
        <v>1695.5094</v>
      </c>
      <c r="G485" s="9"/>
      <c r="H485" s="9"/>
      <c r="I485" s="9"/>
      <c r="J485" s="9"/>
      <c r="K485" s="9"/>
      <c r="L485" s="9"/>
    </row>
    <row r="486" customFormat="false" ht="12.75" hidden="false" customHeight="true" outlineLevel="0" collapsed="false">
      <c r="A486" s="23" t="s">
        <v>214</v>
      </c>
      <c r="B486" s="7" t="s">
        <v>275</v>
      </c>
      <c r="C486" s="15" t="s">
        <v>22</v>
      </c>
      <c r="D486" s="41" t="n">
        <v>7.5</v>
      </c>
      <c r="E486" s="15" t="n">
        <v>22.2456</v>
      </c>
      <c r="F486" s="42" t="n">
        <f aca="false">D486*E486</f>
        <v>166.842</v>
      </c>
      <c r="G486" s="15" t="n">
        <v>22.2456</v>
      </c>
      <c r="H486" s="15" t="n">
        <f aca="false">D486*G486</f>
        <v>166.842</v>
      </c>
      <c r="I486" s="15"/>
      <c r="J486" s="15"/>
      <c r="K486" s="15"/>
      <c r="L486" s="41"/>
    </row>
    <row r="487" customFormat="false" ht="12.75" hidden="false" customHeight="true" outlineLevel="0" collapsed="false">
      <c r="A487" s="23" t="s">
        <v>217</v>
      </c>
      <c r="B487" s="7" t="s">
        <v>89</v>
      </c>
      <c r="C487" s="15" t="s">
        <v>82</v>
      </c>
      <c r="D487" s="41" t="n">
        <v>12.6</v>
      </c>
      <c r="E487" s="15" t="n">
        <v>12.4524</v>
      </c>
      <c r="F487" s="42" t="n">
        <f aca="false">D487*E487</f>
        <v>156.90024</v>
      </c>
      <c r="G487" s="15"/>
      <c r="H487" s="15"/>
      <c r="I487" s="15"/>
      <c r="J487" s="15"/>
      <c r="K487" s="15"/>
      <c r="L487" s="41"/>
    </row>
    <row r="488" customFormat="false" ht="12.75" hidden="false" customHeight="true" outlineLevel="0" collapsed="false">
      <c r="A488" s="23"/>
      <c r="B488" s="7" t="s">
        <v>276</v>
      </c>
      <c r="C488" s="15"/>
      <c r="D488" s="41"/>
      <c r="E488" s="15"/>
      <c r="F488" s="42" t="n">
        <f aca="false">SUM(F478:F487)</f>
        <v>7730.1789</v>
      </c>
      <c r="G488" s="15"/>
      <c r="H488" s="15" t="n">
        <f aca="false">SUM(H478:H487)</f>
        <v>558.2456</v>
      </c>
      <c r="I488" s="15"/>
      <c r="J488" s="15" t="n">
        <f aca="false">SUM(J478:J487)</f>
        <v>583.3884</v>
      </c>
      <c r="K488" s="15"/>
      <c r="L488" s="41" t="n">
        <f aca="false">SUM(L478:L487)</f>
        <v>67.54795</v>
      </c>
    </row>
    <row r="489" customFormat="false" ht="12.75" hidden="false" customHeight="false" outlineLevel="0" collapsed="false">
      <c r="A489" s="23"/>
      <c r="B489" s="7" t="s">
        <v>277</v>
      </c>
      <c r="C489" s="15"/>
      <c r="D489" s="41"/>
      <c r="E489" s="15"/>
      <c r="F489" s="42" t="n">
        <v>503</v>
      </c>
      <c r="G489" s="15"/>
      <c r="H489" s="15"/>
      <c r="I489" s="15"/>
      <c r="J489" s="15"/>
      <c r="K489" s="15"/>
      <c r="L489" s="41"/>
    </row>
    <row r="490" customFormat="false" ht="12.75" hidden="false" customHeight="false" outlineLevel="0" collapsed="false">
      <c r="A490" s="21"/>
      <c r="B490" s="9" t="s">
        <v>278</v>
      </c>
      <c r="C490" s="9"/>
      <c r="D490" s="13"/>
      <c r="E490" s="9"/>
      <c r="F490" s="17" t="n">
        <v>200</v>
      </c>
      <c r="G490" s="9"/>
      <c r="H490" s="9"/>
      <c r="I490" s="9"/>
      <c r="J490" s="9"/>
      <c r="K490" s="9"/>
      <c r="L490" s="9"/>
    </row>
    <row r="491" customFormat="false" ht="12.75" hidden="false" customHeight="false" outlineLevel="0" collapsed="false">
      <c r="A491" s="21"/>
      <c r="B491" s="9" t="s">
        <v>279</v>
      </c>
      <c r="C491" s="9"/>
      <c r="D491" s="13"/>
      <c r="E491" s="9"/>
      <c r="F491" s="17" t="n">
        <v>303</v>
      </c>
      <c r="G491" s="9"/>
      <c r="H491" s="9"/>
      <c r="I491" s="9"/>
      <c r="J491" s="9"/>
      <c r="K491" s="9"/>
      <c r="L491" s="9"/>
    </row>
    <row r="492" customFormat="false" ht="12.75" hidden="false" customHeight="false" outlineLevel="0" collapsed="false">
      <c r="A492" s="21"/>
      <c r="B492" s="9" t="s">
        <v>60</v>
      </c>
      <c r="C492" s="9"/>
      <c r="D492" s="13"/>
      <c r="E492" s="9"/>
      <c r="F492" s="17" t="n">
        <v>414</v>
      </c>
      <c r="G492" s="9"/>
      <c r="H492" s="9"/>
      <c r="I492" s="9"/>
      <c r="J492" s="9"/>
      <c r="K492" s="9"/>
      <c r="L492" s="9"/>
    </row>
    <row r="493" customFormat="false" ht="12.75" hidden="false" customHeight="false" outlineLevel="0" collapsed="false">
      <c r="A493" s="21"/>
      <c r="B493" s="9" t="s">
        <v>280</v>
      </c>
      <c r="C493" s="9"/>
      <c r="D493" s="13"/>
      <c r="E493" s="9"/>
      <c r="F493" s="17" t="n">
        <v>135</v>
      </c>
      <c r="G493" s="9"/>
      <c r="H493" s="9"/>
      <c r="I493" s="9"/>
      <c r="J493" s="9"/>
      <c r="K493" s="9"/>
      <c r="L493" s="9"/>
    </row>
    <row r="494" customFormat="false" ht="12.75" hidden="false" customHeight="false" outlineLevel="0" collapsed="false">
      <c r="A494" s="21"/>
      <c r="B494" s="9" t="s">
        <v>281</v>
      </c>
      <c r="C494" s="9"/>
      <c r="D494" s="13"/>
      <c r="E494" s="9"/>
      <c r="F494" s="17" t="n">
        <v>279</v>
      </c>
      <c r="G494" s="9"/>
      <c r="H494" s="9"/>
      <c r="I494" s="9"/>
      <c r="J494" s="9"/>
      <c r="K494" s="9"/>
      <c r="L494" s="9"/>
    </row>
    <row r="495" customFormat="false" ht="12.75" hidden="false" customHeight="false" outlineLevel="0" collapsed="false">
      <c r="A495" s="21"/>
      <c r="B495" s="9" t="s">
        <v>56</v>
      </c>
      <c r="C495" s="9"/>
      <c r="D495" s="9"/>
      <c r="E495" s="9"/>
      <c r="F495" s="17" t="n">
        <v>8647</v>
      </c>
      <c r="G495" s="9"/>
      <c r="H495" s="9"/>
      <c r="I495" s="9"/>
      <c r="J495" s="9"/>
      <c r="K495" s="9"/>
      <c r="L495" s="9"/>
    </row>
    <row r="496" s="45" customFormat="true" ht="12.75" hidden="false" customHeight="false" outlineLevel="0" collapsed="false">
      <c r="A496" s="9"/>
      <c r="B496" s="27" t="s">
        <v>225</v>
      </c>
      <c r="C496" s="9"/>
      <c r="D496" s="9"/>
      <c r="E496" s="9"/>
      <c r="F496" s="28" t="n">
        <v>28362</v>
      </c>
      <c r="G496" s="9"/>
      <c r="H496" s="9"/>
      <c r="I496" s="9"/>
      <c r="J496" s="9"/>
      <c r="K496" s="9"/>
      <c r="L496" s="9"/>
    </row>
    <row r="497" s="45" customFormat="true" ht="12.75" hidden="false" customHeight="false" outlineLevel="0" collapsed="false">
      <c r="A497" s="0"/>
      <c r="B497" s="0"/>
      <c r="C497" s="0"/>
      <c r="D497" s="0"/>
      <c r="E497" s="0"/>
      <c r="F497" s="16"/>
      <c r="G497" s="0"/>
      <c r="H497" s="0"/>
      <c r="I497" s="0"/>
      <c r="J497" s="0"/>
      <c r="K497" s="0"/>
      <c r="L497" s="0"/>
    </row>
    <row r="498" s="45" customFormat="true" ht="12.75" hidden="false" customHeight="false" outlineLevel="0" collapsed="false">
      <c r="A498" s="0"/>
      <c r="B498" s="0" t="s">
        <v>226</v>
      </c>
      <c r="C498" s="0"/>
      <c r="D498" s="0"/>
      <c r="E498" s="0"/>
      <c r="F498" s="16"/>
      <c r="G498" s="0" t="s">
        <v>65</v>
      </c>
      <c r="H498" s="0"/>
      <c r="I498" s="0"/>
      <c r="J498" s="0"/>
      <c r="K498" s="0"/>
      <c r="L498" s="0"/>
    </row>
    <row r="501" customFormat="false" ht="12.75" hidden="false" customHeight="false" outlineLevel="0" collapsed="false">
      <c r="K501" s="47" t="s">
        <v>209</v>
      </c>
    </row>
    <row r="502" customFormat="false" ht="12.75" hidden="false" customHeight="false" outlineLevel="0" collapsed="false">
      <c r="A502" s="2" t="s">
        <v>282</v>
      </c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</row>
    <row r="503" customFormat="false" ht="12.75" hidden="false" customHeight="false" outlineLevel="0" collapsed="false">
      <c r="A503" s="2" t="s">
        <v>283</v>
      </c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</row>
    <row r="504" customFormat="false" ht="12.75" hidden="false" customHeight="false" outlineLevel="0" collapsed="false">
      <c r="A504" s="3"/>
      <c r="B504" s="3"/>
      <c r="C504" s="3"/>
      <c r="D504" s="3"/>
      <c r="E504" s="3"/>
      <c r="G504" s="3"/>
      <c r="H504" s="3"/>
      <c r="I504" s="4"/>
      <c r="J504" s="4"/>
      <c r="K504" s="4"/>
      <c r="L504" s="3"/>
    </row>
    <row r="505" customFormat="false" ht="12.75" hidden="false" customHeight="false" outlineLevel="0" collapsed="false">
      <c r="A505" s="5" t="s">
        <v>284</v>
      </c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</row>
    <row r="506" customFormat="false" ht="12.75" hidden="false" customHeight="false" outlineLevel="0" collapsed="false">
      <c r="A506" s="2" t="s">
        <v>265</v>
      </c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</row>
    <row r="508" customFormat="false" ht="12.75" hidden="false" customHeight="true" outlineLevel="0" collapsed="false">
      <c r="A508" s="7" t="s">
        <v>5</v>
      </c>
      <c r="B508" s="7" t="s">
        <v>6</v>
      </c>
      <c r="C508" s="7" t="s">
        <v>7</v>
      </c>
      <c r="D508" s="7" t="s">
        <v>8</v>
      </c>
      <c r="E508" s="8" t="s">
        <v>9</v>
      </c>
      <c r="F508" s="17"/>
      <c r="G508" s="8" t="s">
        <v>10</v>
      </c>
      <c r="H508" s="8"/>
      <c r="I508" s="8"/>
      <c r="J508" s="8"/>
      <c r="K508" s="8"/>
      <c r="L508" s="8"/>
    </row>
    <row r="509" customFormat="false" ht="12.75" hidden="false" customHeight="true" outlineLevel="0" collapsed="false">
      <c r="A509" s="7"/>
      <c r="B509" s="7"/>
      <c r="C509" s="7"/>
      <c r="D509" s="7"/>
      <c r="E509" s="7" t="s">
        <v>11</v>
      </c>
      <c r="F509" s="18" t="s">
        <v>12</v>
      </c>
      <c r="G509" s="7" t="s">
        <v>13</v>
      </c>
      <c r="H509" s="7"/>
      <c r="I509" s="8" t="s">
        <v>14</v>
      </c>
      <c r="J509" s="8"/>
      <c r="K509" s="8"/>
      <c r="L509" s="8"/>
    </row>
    <row r="510" customFormat="false" ht="12.75" hidden="false" customHeight="true" outlineLevel="0" collapsed="false">
      <c r="A510" s="7"/>
      <c r="B510" s="7"/>
      <c r="C510" s="7"/>
      <c r="D510" s="7"/>
      <c r="E510" s="7"/>
      <c r="F510" s="18"/>
      <c r="G510" s="8" t="s">
        <v>15</v>
      </c>
      <c r="H510" s="8" t="s">
        <v>16</v>
      </c>
      <c r="I510" s="8" t="s">
        <v>17</v>
      </c>
      <c r="J510" s="8"/>
      <c r="K510" s="7" t="s">
        <v>18</v>
      </c>
      <c r="L510" s="7"/>
    </row>
    <row r="511" customFormat="false" ht="12.75" hidden="false" customHeight="false" outlineLevel="0" collapsed="false">
      <c r="A511" s="7"/>
      <c r="B511" s="7"/>
      <c r="C511" s="7"/>
      <c r="D511" s="7"/>
      <c r="E511" s="7"/>
      <c r="F511" s="18"/>
      <c r="G511" s="8"/>
      <c r="H511" s="8"/>
      <c r="I511" s="8"/>
      <c r="J511" s="8"/>
      <c r="K511" s="7"/>
      <c r="L511" s="7"/>
    </row>
    <row r="512" customFormat="false" ht="12.75" hidden="false" customHeight="false" outlineLevel="0" collapsed="false">
      <c r="A512" s="7"/>
      <c r="B512" s="7"/>
      <c r="C512" s="7"/>
      <c r="D512" s="7"/>
      <c r="E512" s="7"/>
      <c r="F512" s="18"/>
      <c r="G512" s="8"/>
      <c r="H512" s="8"/>
      <c r="I512" s="9" t="s">
        <v>15</v>
      </c>
      <c r="J512" s="9" t="s">
        <v>16</v>
      </c>
      <c r="K512" s="9" t="s">
        <v>19</v>
      </c>
      <c r="L512" s="9" t="s">
        <v>16</v>
      </c>
    </row>
    <row r="513" customFormat="false" ht="12.75" hidden="false" customHeight="false" outlineLevel="0" collapsed="false">
      <c r="A513" s="19" t="n">
        <v>1</v>
      </c>
      <c r="B513" s="11" t="n">
        <v>2</v>
      </c>
      <c r="C513" s="11" t="n">
        <v>3</v>
      </c>
      <c r="D513" s="11" t="n">
        <v>4</v>
      </c>
      <c r="E513" s="11" t="n">
        <v>5</v>
      </c>
      <c r="F513" s="20" t="n">
        <v>6</v>
      </c>
      <c r="G513" s="11" t="n">
        <v>7</v>
      </c>
      <c r="H513" s="11" t="n">
        <v>8</v>
      </c>
      <c r="I513" s="13" t="n">
        <v>9</v>
      </c>
      <c r="J513" s="13" t="n">
        <v>10</v>
      </c>
      <c r="K513" s="13" t="n">
        <v>11</v>
      </c>
      <c r="L513" s="13" t="n">
        <v>12</v>
      </c>
    </row>
    <row r="514" customFormat="false" ht="25.5" hidden="false" customHeight="false" outlineLevel="0" collapsed="false">
      <c r="A514" s="23" t="s">
        <v>214</v>
      </c>
      <c r="B514" s="7" t="s">
        <v>285</v>
      </c>
      <c r="C514" s="15" t="s">
        <v>22</v>
      </c>
      <c r="D514" s="41" t="n">
        <v>0.5</v>
      </c>
      <c r="E514" s="15" t="n">
        <v>22.2456</v>
      </c>
      <c r="F514" s="42" t="n">
        <f aca="false">D514*E514</f>
        <v>11.1228</v>
      </c>
      <c r="G514" s="15" t="n">
        <v>22.2456</v>
      </c>
      <c r="H514" s="15" t="n">
        <f aca="false">D514*G514</f>
        <v>11.1228</v>
      </c>
      <c r="I514" s="15"/>
      <c r="J514" s="15"/>
      <c r="K514" s="15"/>
      <c r="L514" s="41"/>
    </row>
    <row r="515" customFormat="false" ht="25.5" hidden="false" customHeight="false" outlineLevel="0" collapsed="false">
      <c r="A515" s="23" t="s">
        <v>217</v>
      </c>
      <c r="B515" s="7" t="s">
        <v>286</v>
      </c>
      <c r="C515" s="15" t="s">
        <v>82</v>
      </c>
      <c r="D515" s="41" t="n">
        <v>1.1</v>
      </c>
      <c r="E515" s="15" t="n">
        <v>12.4524</v>
      </c>
      <c r="F515" s="42" t="n">
        <f aca="false">D515*E515</f>
        <v>13.69764</v>
      </c>
      <c r="G515" s="15"/>
      <c r="H515" s="15"/>
      <c r="I515" s="15"/>
      <c r="J515" s="15"/>
      <c r="K515" s="15"/>
      <c r="L515" s="41"/>
    </row>
    <row r="516" customFormat="false" ht="25.5" hidden="false" customHeight="false" outlineLevel="0" collapsed="false">
      <c r="A516" s="23" t="s">
        <v>287</v>
      </c>
      <c r="B516" s="7" t="s">
        <v>288</v>
      </c>
      <c r="C516" s="9" t="s">
        <v>77</v>
      </c>
      <c r="D516" s="13" t="n">
        <v>12</v>
      </c>
      <c r="E516" s="9" t="n">
        <v>82.4008</v>
      </c>
      <c r="F516" s="17" t="n">
        <f aca="false">D516*E516</f>
        <v>988.8096</v>
      </c>
      <c r="G516" s="9" t="n">
        <v>9.5596</v>
      </c>
      <c r="H516" s="9" t="n">
        <f aca="false">D516*G516</f>
        <v>114.7152</v>
      </c>
      <c r="I516" s="9" t="n">
        <v>8.6758</v>
      </c>
      <c r="J516" s="9" t="n">
        <f aca="false">D516*I516</f>
        <v>104.1096</v>
      </c>
      <c r="K516" s="9" t="n">
        <v>0.8908</v>
      </c>
      <c r="L516" s="13" t="n">
        <f aca="false">D516*K516</f>
        <v>10.6896</v>
      </c>
    </row>
    <row r="517" customFormat="false" ht="25.5" hidden="false" customHeight="false" outlineLevel="0" collapsed="false">
      <c r="A517" s="23" t="s">
        <v>75</v>
      </c>
      <c r="B517" s="7" t="s">
        <v>269</v>
      </c>
      <c r="C517" s="9" t="s">
        <v>77</v>
      </c>
      <c r="D517" s="13" t="n">
        <v>35</v>
      </c>
      <c r="E517" s="9" t="n">
        <v>75.71864</v>
      </c>
      <c r="F517" s="17" t="n">
        <f aca="false">D517*E517</f>
        <v>2650.1524</v>
      </c>
      <c r="G517" s="9" t="n">
        <v>0.34668</v>
      </c>
      <c r="H517" s="9" t="n">
        <f aca="false">D517*G517</f>
        <v>12.1338</v>
      </c>
      <c r="I517" s="9" t="n">
        <v>6.08149</v>
      </c>
      <c r="J517" s="9" t="n">
        <f aca="false">D517*I517</f>
        <v>212.85215</v>
      </c>
      <c r="K517" s="9" t="n">
        <v>0.8528</v>
      </c>
      <c r="L517" s="9" t="n">
        <f aca="false">D517*K517</f>
        <v>29.848</v>
      </c>
    </row>
    <row r="518" customFormat="false" ht="25.5" hidden="false" customHeight="false" outlineLevel="0" collapsed="false">
      <c r="A518" s="23" t="s">
        <v>242</v>
      </c>
      <c r="B518" s="7" t="s">
        <v>274</v>
      </c>
      <c r="C518" s="9" t="s">
        <v>77</v>
      </c>
      <c r="D518" s="13" t="n">
        <v>35</v>
      </c>
      <c r="E518" s="9" t="n">
        <v>3.25264</v>
      </c>
      <c r="F518" s="17" t="n">
        <f aca="false">D518*E518</f>
        <v>113.8424</v>
      </c>
      <c r="G518" s="9" t="n">
        <v>0.4256</v>
      </c>
      <c r="H518" s="9" t="n">
        <f aca="false">D518*G518</f>
        <v>14.896</v>
      </c>
      <c r="I518" s="9" t="n">
        <v>2.5718</v>
      </c>
      <c r="J518" s="9" t="n">
        <f aca="false">D518*I518</f>
        <v>90.013</v>
      </c>
      <c r="K518" s="9" t="n">
        <v>0.3215</v>
      </c>
      <c r="L518" s="9" t="n">
        <f aca="false">D518*K518</f>
        <v>11.2525</v>
      </c>
    </row>
    <row r="519" customFormat="false" ht="12.75" hidden="false" customHeight="false" outlineLevel="0" collapsed="false">
      <c r="A519" s="21" t="s">
        <v>80</v>
      </c>
      <c r="B519" s="7" t="s">
        <v>81</v>
      </c>
      <c r="C519" s="9" t="s">
        <v>82</v>
      </c>
      <c r="D519" s="13" t="n">
        <v>4.2</v>
      </c>
      <c r="E519" s="9" t="n">
        <v>283.53</v>
      </c>
      <c r="F519" s="17" t="n">
        <f aca="false">D519*E519</f>
        <v>1190.826</v>
      </c>
      <c r="G519" s="9"/>
      <c r="H519" s="9"/>
      <c r="I519" s="9"/>
      <c r="J519" s="9"/>
      <c r="K519" s="9"/>
      <c r="L519" s="9"/>
    </row>
    <row r="520" customFormat="false" ht="12.75" hidden="false" customHeight="false" outlineLevel="0" collapsed="false">
      <c r="A520" s="23"/>
      <c r="B520" s="7" t="s">
        <v>276</v>
      </c>
      <c r="C520" s="15"/>
      <c r="D520" s="41"/>
      <c r="E520" s="15"/>
      <c r="F520" s="51" t="n">
        <f aca="false">SUM(F514:F519)</f>
        <v>4968.45084</v>
      </c>
      <c r="G520" s="15"/>
      <c r="H520" s="15" t="n">
        <f aca="false">SUM(H514:H519)</f>
        <v>152.8678</v>
      </c>
      <c r="I520" s="15"/>
      <c r="J520" s="15" t="n">
        <f aca="false">SUM(J514:J519)</f>
        <v>406.97475</v>
      </c>
      <c r="K520" s="15"/>
      <c r="L520" s="41" t="n">
        <f aca="false">SUM(L516:L518)</f>
        <v>51.7901</v>
      </c>
    </row>
    <row r="521" customFormat="false" ht="12.75" hidden="false" customHeight="false" outlineLevel="0" collapsed="false">
      <c r="A521" s="23"/>
      <c r="B521" s="7" t="s">
        <v>277</v>
      </c>
      <c r="C521" s="15"/>
      <c r="D521" s="41"/>
      <c r="E521" s="15"/>
      <c r="F521" s="51" t="n">
        <v>188</v>
      </c>
      <c r="G521" s="15"/>
      <c r="H521" s="15"/>
      <c r="I521" s="15"/>
      <c r="J521" s="15"/>
      <c r="K521" s="15"/>
      <c r="L521" s="41"/>
    </row>
    <row r="522" customFormat="false" ht="12.75" hidden="false" customHeight="false" outlineLevel="0" collapsed="false">
      <c r="A522" s="21"/>
      <c r="B522" s="9" t="s">
        <v>289</v>
      </c>
      <c r="C522" s="9"/>
      <c r="D522" s="13"/>
      <c r="E522" s="9"/>
      <c r="F522" s="17" t="n">
        <v>7</v>
      </c>
      <c r="G522" s="9"/>
      <c r="H522" s="9"/>
      <c r="I522" s="9"/>
      <c r="J522" s="9"/>
      <c r="K522" s="9"/>
      <c r="L522" s="9"/>
    </row>
    <row r="523" customFormat="false" ht="12.75" hidden="false" customHeight="false" outlineLevel="0" collapsed="false">
      <c r="A523" s="21"/>
      <c r="B523" s="9" t="s">
        <v>290</v>
      </c>
      <c r="C523" s="9"/>
      <c r="D523" s="13"/>
      <c r="E523" s="9"/>
      <c r="F523" s="17" t="n">
        <v>181</v>
      </c>
      <c r="G523" s="9"/>
      <c r="H523" s="9"/>
      <c r="I523" s="9"/>
      <c r="J523" s="9"/>
      <c r="K523" s="9"/>
      <c r="L523" s="9"/>
    </row>
    <row r="524" customFormat="false" ht="12.75" hidden="false" customHeight="true" outlineLevel="0" collapsed="false">
      <c r="A524" s="21"/>
      <c r="B524" s="9" t="s">
        <v>60</v>
      </c>
      <c r="C524" s="9"/>
      <c r="D524" s="13"/>
      <c r="E524" s="9"/>
      <c r="F524" s="17" t="n">
        <v>171</v>
      </c>
      <c r="G524" s="9"/>
      <c r="H524" s="9"/>
      <c r="I524" s="9"/>
      <c r="J524" s="9"/>
      <c r="K524" s="9"/>
      <c r="L524" s="9"/>
    </row>
    <row r="525" customFormat="false" ht="12.75" hidden="false" customHeight="true" outlineLevel="0" collapsed="false">
      <c r="A525" s="21"/>
      <c r="B525" s="9" t="s">
        <v>291</v>
      </c>
      <c r="C525" s="9"/>
      <c r="D525" s="13"/>
      <c r="E525" s="9"/>
      <c r="F525" s="17" t="n">
        <v>5</v>
      </c>
      <c r="G525" s="9"/>
      <c r="H525" s="9"/>
      <c r="I525" s="9"/>
      <c r="J525" s="9"/>
      <c r="K525" s="9"/>
      <c r="L525" s="9"/>
    </row>
    <row r="526" customFormat="false" ht="12.75" hidden="false" customHeight="true" outlineLevel="0" collapsed="false">
      <c r="A526" s="21"/>
      <c r="B526" s="9" t="s">
        <v>292</v>
      </c>
      <c r="C526" s="9"/>
      <c r="D526" s="13"/>
      <c r="E526" s="9"/>
      <c r="F526" s="17" t="n">
        <v>166</v>
      </c>
      <c r="G526" s="9"/>
      <c r="H526" s="9"/>
      <c r="I526" s="9"/>
      <c r="J526" s="9"/>
      <c r="K526" s="9"/>
      <c r="L526" s="9"/>
    </row>
    <row r="527" customFormat="false" ht="12.75" hidden="false" customHeight="false" outlineLevel="0" collapsed="false">
      <c r="A527" s="21"/>
      <c r="B527" s="9" t="s">
        <v>56</v>
      </c>
      <c r="C527" s="9"/>
      <c r="D527" s="9"/>
      <c r="E527" s="9"/>
      <c r="F527" s="17" t="n">
        <v>5327</v>
      </c>
      <c r="G527" s="9"/>
      <c r="H527" s="9"/>
      <c r="I527" s="9"/>
      <c r="J527" s="9"/>
      <c r="K527" s="9"/>
      <c r="L527" s="9"/>
    </row>
    <row r="528" customFormat="false" ht="12.75" hidden="false" customHeight="false" outlineLevel="0" collapsed="false">
      <c r="A528" s="9"/>
      <c r="B528" s="27" t="s">
        <v>225</v>
      </c>
      <c r="C528" s="9"/>
      <c r="D528" s="9"/>
      <c r="E528" s="9"/>
      <c r="F528" s="28" t="n">
        <v>17472</v>
      </c>
      <c r="G528" s="9"/>
      <c r="H528" s="9"/>
      <c r="I528" s="9"/>
      <c r="J528" s="9"/>
      <c r="K528" s="9"/>
      <c r="L528" s="9"/>
    </row>
    <row r="529" customFormat="false" ht="12.75" hidden="false" customHeight="false" outlineLevel="0" collapsed="false">
      <c r="A529" s="9"/>
      <c r="B529" s="27"/>
      <c r="C529" s="9"/>
      <c r="D529" s="9"/>
      <c r="E529" s="9"/>
      <c r="F529" s="28"/>
      <c r="G529" s="9"/>
      <c r="H529" s="9"/>
      <c r="I529" s="9"/>
      <c r="J529" s="9"/>
      <c r="K529" s="9"/>
      <c r="L529" s="9"/>
    </row>
    <row r="531" customFormat="false" ht="12.75" hidden="false" customHeight="false" outlineLevel="0" collapsed="false">
      <c r="B531" s="0" t="s">
        <v>226</v>
      </c>
      <c r="G531" s="0" t="s">
        <v>65</v>
      </c>
    </row>
    <row r="532" s="45" customFormat="true" ht="12.75" hidden="false" customHeight="false" outlineLevel="0" collapsed="false">
      <c r="A532" s="0"/>
      <c r="B532" s="0"/>
      <c r="C532" s="0"/>
      <c r="D532" s="0"/>
      <c r="E532" s="0"/>
      <c r="F532" s="16"/>
      <c r="G532" s="0"/>
      <c r="H532" s="0"/>
      <c r="I532" s="0"/>
      <c r="J532" s="0"/>
      <c r="K532" s="0"/>
      <c r="L532" s="0"/>
    </row>
    <row r="533" s="45" customFormat="true" ht="12.75" hidden="false" customHeight="false" outlineLevel="0" collapsed="false">
      <c r="A533" s="0"/>
      <c r="B533" s="0"/>
      <c r="C533" s="0"/>
      <c r="D533" s="0"/>
      <c r="E533" s="0"/>
      <c r="F533" s="16"/>
      <c r="G533" s="0"/>
      <c r="H533" s="0"/>
      <c r="I533" s="0"/>
      <c r="J533" s="0"/>
      <c r="K533" s="0"/>
      <c r="L533" s="0"/>
    </row>
    <row r="538" customFormat="false" ht="12.75" hidden="false" customHeight="false" outlineLevel="0" collapsed="false">
      <c r="K538" s="47" t="s">
        <v>227</v>
      </c>
    </row>
    <row r="539" customFormat="false" ht="12.75" hidden="false" customHeight="false" outlineLevel="0" collapsed="false">
      <c r="A539" s="2" t="s">
        <v>293</v>
      </c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</row>
    <row r="540" customFormat="false" ht="12.75" hidden="false" customHeight="false" outlineLevel="0" collapsed="false">
      <c r="A540" s="2" t="s">
        <v>294</v>
      </c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</row>
    <row r="541" customFormat="false" ht="12.75" hidden="false" customHeight="false" outlineLevel="0" collapsed="false">
      <c r="A541" s="3"/>
      <c r="B541" s="3"/>
      <c r="C541" s="3"/>
      <c r="D541" s="3"/>
      <c r="E541" s="3"/>
      <c r="G541" s="3"/>
      <c r="H541" s="3"/>
      <c r="I541" s="4"/>
      <c r="J541" s="4"/>
      <c r="K541" s="4"/>
      <c r="L541" s="3"/>
    </row>
    <row r="542" customFormat="false" ht="12.75" hidden="false" customHeight="false" outlineLevel="0" collapsed="false">
      <c r="A542" s="5" t="s">
        <v>212</v>
      </c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</row>
    <row r="543" customFormat="false" ht="12.75" hidden="false" customHeight="false" outlineLevel="0" collapsed="false">
      <c r="A543" s="2" t="s">
        <v>213</v>
      </c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</row>
    <row r="545" customFormat="false" ht="12.75" hidden="false" customHeight="true" outlineLevel="0" collapsed="false">
      <c r="A545" s="7" t="s">
        <v>5</v>
      </c>
      <c r="B545" s="7" t="s">
        <v>6</v>
      </c>
      <c r="C545" s="7" t="s">
        <v>7</v>
      </c>
      <c r="D545" s="7" t="s">
        <v>8</v>
      </c>
      <c r="E545" s="8" t="s">
        <v>9</v>
      </c>
      <c r="F545" s="17"/>
      <c r="G545" s="8" t="s">
        <v>10</v>
      </c>
      <c r="H545" s="8"/>
      <c r="I545" s="8"/>
      <c r="J545" s="8"/>
      <c r="K545" s="8"/>
      <c r="L545" s="8"/>
    </row>
    <row r="546" customFormat="false" ht="12.75" hidden="false" customHeight="true" outlineLevel="0" collapsed="false">
      <c r="A546" s="7"/>
      <c r="B546" s="7"/>
      <c r="C546" s="7"/>
      <c r="D546" s="7"/>
      <c r="E546" s="7" t="s">
        <v>11</v>
      </c>
      <c r="F546" s="18" t="s">
        <v>12</v>
      </c>
      <c r="G546" s="7" t="s">
        <v>13</v>
      </c>
      <c r="H546" s="7"/>
      <c r="I546" s="8" t="s">
        <v>14</v>
      </c>
      <c r="J546" s="8"/>
      <c r="K546" s="8"/>
      <c r="L546" s="8"/>
    </row>
    <row r="547" customFormat="false" ht="12.75" hidden="false" customHeight="true" outlineLevel="0" collapsed="false">
      <c r="A547" s="7"/>
      <c r="B547" s="7"/>
      <c r="C547" s="7"/>
      <c r="D547" s="7"/>
      <c r="E547" s="7"/>
      <c r="F547" s="18"/>
      <c r="G547" s="8" t="s">
        <v>15</v>
      </c>
      <c r="H547" s="8" t="s">
        <v>16</v>
      </c>
      <c r="I547" s="8" t="s">
        <v>17</v>
      </c>
      <c r="J547" s="8"/>
      <c r="K547" s="7" t="s">
        <v>18</v>
      </c>
      <c r="L547" s="7"/>
    </row>
    <row r="548" customFormat="false" ht="12.75" hidden="false" customHeight="false" outlineLevel="0" collapsed="false">
      <c r="A548" s="7"/>
      <c r="B548" s="7"/>
      <c r="C548" s="7"/>
      <c r="D548" s="7"/>
      <c r="E548" s="7"/>
      <c r="F548" s="18"/>
      <c r="G548" s="8"/>
      <c r="H548" s="8"/>
      <c r="I548" s="8"/>
      <c r="J548" s="8"/>
      <c r="K548" s="7"/>
      <c r="L548" s="7"/>
    </row>
    <row r="549" customFormat="false" ht="12.75" hidden="false" customHeight="false" outlineLevel="0" collapsed="false">
      <c r="A549" s="7"/>
      <c r="B549" s="7"/>
      <c r="C549" s="7"/>
      <c r="D549" s="7"/>
      <c r="E549" s="7"/>
      <c r="F549" s="18"/>
      <c r="G549" s="8"/>
      <c r="H549" s="8"/>
      <c r="I549" s="9" t="s">
        <v>15</v>
      </c>
      <c r="J549" s="9" t="s">
        <v>16</v>
      </c>
      <c r="K549" s="9" t="s">
        <v>19</v>
      </c>
      <c r="L549" s="9" t="s">
        <v>16</v>
      </c>
    </row>
    <row r="550" customFormat="false" ht="12.75" hidden="false" customHeight="false" outlineLevel="0" collapsed="false">
      <c r="A550" s="19" t="n">
        <v>1</v>
      </c>
      <c r="B550" s="11" t="n">
        <v>2</v>
      </c>
      <c r="C550" s="11" t="n">
        <v>3</v>
      </c>
      <c r="D550" s="11" t="n">
        <v>4</v>
      </c>
      <c r="E550" s="11" t="n">
        <v>5</v>
      </c>
      <c r="F550" s="20" t="n">
        <v>6</v>
      </c>
      <c r="G550" s="11" t="n">
        <v>7</v>
      </c>
      <c r="H550" s="11" t="n">
        <v>8</v>
      </c>
      <c r="I550" s="13" t="n">
        <v>9</v>
      </c>
      <c r="J550" s="13" t="n">
        <v>10</v>
      </c>
      <c r="K550" s="13" t="n">
        <v>11</v>
      </c>
      <c r="L550" s="13" t="n">
        <v>12</v>
      </c>
    </row>
    <row r="551" customFormat="false" ht="25.5" hidden="false" customHeight="false" outlineLevel="0" collapsed="false">
      <c r="A551" s="23" t="s">
        <v>295</v>
      </c>
      <c r="B551" s="7" t="s">
        <v>271</v>
      </c>
      <c r="C551" s="9" t="s">
        <v>77</v>
      </c>
      <c r="D551" s="13" t="n">
        <v>25</v>
      </c>
      <c r="E551" s="9" t="n">
        <v>97.4468</v>
      </c>
      <c r="F551" s="17" t="n">
        <f aca="false">D551*E551</f>
        <v>2436.17</v>
      </c>
      <c r="G551" s="9" t="n">
        <v>10.9778</v>
      </c>
      <c r="H551" s="9" t="n">
        <f aca="false">D551*G551</f>
        <v>274.445</v>
      </c>
      <c r="I551" s="9" t="n">
        <v>9.8078</v>
      </c>
      <c r="J551" s="9" t="n">
        <f aca="false">D551*I551</f>
        <v>245.195</v>
      </c>
      <c r="K551" s="9" t="n">
        <v>0.96045</v>
      </c>
      <c r="L551" s="13" t="n">
        <f aca="false">D551*K551</f>
        <v>24.01125</v>
      </c>
    </row>
    <row r="552" customFormat="false" ht="25.5" hidden="false" customHeight="false" outlineLevel="0" collapsed="false">
      <c r="A552" s="23" t="s">
        <v>214</v>
      </c>
      <c r="B552" s="7" t="s">
        <v>285</v>
      </c>
      <c r="C552" s="15" t="s">
        <v>22</v>
      </c>
      <c r="D552" s="41" t="n">
        <v>0.5</v>
      </c>
      <c r="E552" s="15" t="n">
        <v>22.2456</v>
      </c>
      <c r="F552" s="42" t="n">
        <f aca="false">D552*E552</f>
        <v>11.1228</v>
      </c>
      <c r="G552" s="15" t="n">
        <v>22.2456</v>
      </c>
      <c r="H552" s="15" t="n">
        <f aca="false">D552*G552</f>
        <v>11.1228</v>
      </c>
      <c r="I552" s="15"/>
      <c r="J552" s="15"/>
      <c r="K552" s="15"/>
      <c r="L552" s="41"/>
    </row>
    <row r="553" customFormat="false" ht="25.5" hidden="false" customHeight="false" outlineLevel="0" collapsed="false">
      <c r="A553" s="23" t="s">
        <v>217</v>
      </c>
      <c r="B553" s="7" t="s">
        <v>286</v>
      </c>
      <c r="C553" s="15" t="s">
        <v>82</v>
      </c>
      <c r="D553" s="41" t="n">
        <v>1.4</v>
      </c>
      <c r="E553" s="15" t="n">
        <v>12.4524</v>
      </c>
      <c r="F553" s="42" t="n">
        <f aca="false">D553*E553</f>
        <v>17.43336</v>
      </c>
      <c r="G553" s="15"/>
      <c r="H553" s="15"/>
      <c r="I553" s="15"/>
      <c r="J553" s="15"/>
      <c r="K553" s="15"/>
      <c r="L553" s="41"/>
    </row>
    <row r="554" customFormat="false" ht="12.75" hidden="false" customHeight="false" outlineLevel="0" collapsed="false">
      <c r="A554" s="23"/>
      <c r="B554" s="7" t="s">
        <v>276</v>
      </c>
      <c r="C554" s="15"/>
      <c r="D554" s="41"/>
      <c r="E554" s="15"/>
      <c r="F554" s="51" t="n">
        <f aca="false">SUM(F551:F553)</f>
        <v>2464.72616</v>
      </c>
      <c r="G554" s="15"/>
      <c r="H554" s="15" t="n">
        <f aca="false">SUM(H551:H553)</f>
        <v>285.5678</v>
      </c>
      <c r="I554" s="15"/>
      <c r="J554" s="15" t="n">
        <f aca="false">SUM(J551:J553)</f>
        <v>245.195</v>
      </c>
      <c r="K554" s="15"/>
      <c r="L554" s="41" t="n">
        <f aca="false">SUM(L551:L553)</f>
        <v>24.01125</v>
      </c>
    </row>
    <row r="555" customFormat="false" ht="12.75" hidden="false" customHeight="false" outlineLevel="0" collapsed="false">
      <c r="A555" s="23"/>
      <c r="B555" s="7" t="s">
        <v>277</v>
      </c>
      <c r="C555" s="15"/>
      <c r="D555" s="41"/>
      <c r="E555" s="15"/>
      <c r="F555" s="51" t="n">
        <v>285</v>
      </c>
      <c r="G555" s="15"/>
      <c r="H555" s="15"/>
      <c r="I555" s="15"/>
      <c r="J555" s="15"/>
      <c r="K555" s="15"/>
      <c r="L555" s="41"/>
    </row>
    <row r="556" customFormat="false" ht="12.75" hidden="false" customHeight="false" outlineLevel="0" collapsed="false">
      <c r="A556" s="21"/>
      <c r="B556" s="9" t="s">
        <v>296</v>
      </c>
      <c r="C556" s="9"/>
      <c r="D556" s="13"/>
      <c r="E556" s="9"/>
      <c r="F556" s="17" t="n">
        <v>7</v>
      </c>
      <c r="G556" s="9"/>
      <c r="H556" s="9"/>
      <c r="I556" s="9"/>
      <c r="J556" s="9"/>
      <c r="K556" s="9"/>
      <c r="L556" s="9"/>
    </row>
    <row r="557" customFormat="false" ht="12.75" hidden="false" customHeight="false" outlineLevel="0" collapsed="false">
      <c r="A557" s="21"/>
      <c r="B557" s="9" t="s">
        <v>297</v>
      </c>
      <c r="C557" s="9"/>
      <c r="D557" s="13"/>
      <c r="E557" s="9"/>
      <c r="F557" s="17" t="n">
        <v>278</v>
      </c>
      <c r="G557" s="9"/>
      <c r="H557" s="9"/>
      <c r="I557" s="9"/>
      <c r="J557" s="9"/>
      <c r="K557" s="9"/>
      <c r="L557" s="9"/>
    </row>
    <row r="558" customFormat="false" ht="12.75" hidden="false" customHeight="false" outlineLevel="0" collapsed="false">
      <c r="A558" s="21"/>
      <c r="B558" s="9" t="s">
        <v>60</v>
      </c>
      <c r="C558" s="9"/>
      <c r="D558" s="13"/>
      <c r="E558" s="9"/>
      <c r="F558" s="17" t="n">
        <v>261</v>
      </c>
      <c r="G558" s="9"/>
      <c r="H558" s="9"/>
      <c r="I558" s="9"/>
      <c r="J558" s="9"/>
      <c r="K558" s="9"/>
      <c r="L558" s="9"/>
    </row>
    <row r="559" customFormat="false" ht="12.75" hidden="false" customHeight="false" outlineLevel="0" collapsed="false">
      <c r="A559" s="21"/>
      <c r="B559" s="9" t="s">
        <v>291</v>
      </c>
      <c r="C559" s="9"/>
      <c r="D559" s="13"/>
      <c r="E559" s="9"/>
      <c r="F559" s="17" t="n">
        <v>5</v>
      </c>
      <c r="G559" s="9"/>
      <c r="H559" s="9"/>
      <c r="I559" s="9"/>
      <c r="J559" s="9"/>
      <c r="K559" s="9"/>
      <c r="L559" s="9"/>
    </row>
    <row r="560" customFormat="false" ht="12.75" hidden="false" customHeight="true" outlineLevel="0" collapsed="false">
      <c r="A560" s="21"/>
      <c r="B560" s="9" t="s">
        <v>298</v>
      </c>
      <c r="C560" s="9"/>
      <c r="D560" s="13"/>
      <c r="E560" s="9"/>
      <c r="F560" s="17" t="n">
        <v>256</v>
      </c>
      <c r="G560" s="9"/>
      <c r="H560" s="9"/>
      <c r="I560" s="9"/>
      <c r="J560" s="9"/>
      <c r="K560" s="9"/>
      <c r="L560" s="9"/>
    </row>
    <row r="561" customFormat="false" ht="12.75" hidden="false" customHeight="true" outlineLevel="0" collapsed="false">
      <c r="A561" s="21"/>
      <c r="B561" s="9" t="s">
        <v>56</v>
      </c>
      <c r="C561" s="9"/>
      <c r="D561" s="9"/>
      <c r="E561" s="9"/>
      <c r="F561" s="17" t="n">
        <v>3011</v>
      </c>
      <c r="G561" s="9"/>
      <c r="H561" s="9"/>
      <c r="I561" s="9"/>
      <c r="J561" s="9"/>
      <c r="K561" s="9"/>
      <c r="L561" s="9"/>
    </row>
    <row r="562" customFormat="false" ht="12.75" hidden="false" customHeight="true" outlineLevel="0" collapsed="false">
      <c r="A562" s="9"/>
      <c r="B562" s="27" t="s">
        <v>225</v>
      </c>
      <c r="C562" s="9"/>
      <c r="D562" s="9"/>
      <c r="E562" s="9"/>
      <c r="F562" s="28" t="n">
        <v>9877</v>
      </c>
      <c r="G562" s="9"/>
      <c r="H562" s="9"/>
      <c r="I562" s="9"/>
      <c r="J562" s="9"/>
      <c r="K562" s="9"/>
      <c r="L562" s="9"/>
    </row>
    <row r="563" customFormat="false" ht="12.75" hidden="false" customHeight="false" outlineLevel="0" collapsed="false">
      <c r="A563" s="25"/>
      <c r="B563" s="37"/>
      <c r="C563" s="25"/>
      <c r="D563" s="25"/>
      <c r="E563" s="25"/>
      <c r="F563" s="49"/>
      <c r="G563" s="25"/>
      <c r="H563" s="25"/>
      <c r="I563" s="25"/>
      <c r="J563" s="25"/>
      <c r="K563" s="25"/>
      <c r="L563" s="25"/>
    </row>
    <row r="564" customFormat="false" ht="12.75" hidden="false" customHeight="false" outlineLevel="0" collapsed="false">
      <c r="A564" s="25"/>
      <c r="B564" s="37"/>
      <c r="C564" s="25"/>
      <c r="D564" s="25"/>
      <c r="E564" s="25"/>
      <c r="F564" s="49"/>
      <c r="G564" s="25"/>
      <c r="H564" s="25"/>
      <c r="I564" s="25"/>
      <c r="J564" s="25"/>
      <c r="K564" s="25"/>
      <c r="L564" s="25"/>
    </row>
    <row r="566" customFormat="false" ht="12.75" hidden="false" customHeight="false" outlineLevel="0" collapsed="false">
      <c r="B566" s="0" t="s">
        <v>226</v>
      </c>
      <c r="G566" s="0" t="s">
        <v>65</v>
      </c>
    </row>
    <row r="568" s="45" customFormat="true" ht="12.75" hidden="false" customHeight="false" outlineLevel="0" collapsed="false">
      <c r="A568" s="0"/>
      <c r="B568" s="0"/>
      <c r="C568" s="0"/>
      <c r="D568" s="0"/>
      <c r="E568" s="0"/>
      <c r="F568" s="16"/>
      <c r="G568" s="0"/>
      <c r="H568" s="0"/>
      <c r="I568" s="0"/>
      <c r="J568" s="0"/>
      <c r="K568" s="47" t="s">
        <v>299</v>
      </c>
      <c r="L568" s="0"/>
    </row>
    <row r="569" s="45" customFormat="true" ht="12.75" hidden="false" customHeight="false" outlineLevel="0" collapsed="false">
      <c r="A569" s="2" t="s">
        <v>300</v>
      </c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</row>
    <row r="570" customFormat="false" ht="12.75" hidden="false" customHeight="false" outlineLevel="0" collapsed="false">
      <c r="A570" s="2" t="s">
        <v>301</v>
      </c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</row>
    <row r="571" customFormat="false" ht="12.75" hidden="false" customHeight="false" outlineLevel="0" collapsed="false">
      <c r="A571" s="5" t="s">
        <v>212</v>
      </c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</row>
    <row r="572" customFormat="false" ht="12.75" hidden="false" customHeight="false" outlineLevel="0" collapsed="false">
      <c r="A572" s="2" t="s">
        <v>213</v>
      </c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</row>
    <row r="574" customFormat="false" ht="12.75" hidden="false" customHeight="true" outlineLevel="0" collapsed="false">
      <c r="A574" s="7" t="s">
        <v>5</v>
      </c>
      <c r="B574" s="7" t="s">
        <v>6</v>
      </c>
      <c r="C574" s="7" t="s">
        <v>7</v>
      </c>
      <c r="D574" s="7" t="s">
        <v>8</v>
      </c>
      <c r="E574" s="8" t="s">
        <v>9</v>
      </c>
      <c r="F574" s="17"/>
      <c r="G574" s="8" t="s">
        <v>10</v>
      </c>
      <c r="H574" s="8"/>
      <c r="I574" s="8"/>
      <c r="J574" s="8"/>
      <c r="K574" s="8"/>
      <c r="L574" s="8"/>
    </row>
    <row r="575" customFormat="false" ht="12.75" hidden="false" customHeight="true" outlineLevel="0" collapsed="false">
      <c r="A575" s="7"/>
      <c r="B575" s="7"/>
      <c r="C575" s="7"/>
      <c r="D575" s="7"/>
      <c r="E575" s="7" t="s">
        <v>11</v>
      </c>
      <c r="F575" s="18" t="s">
        <v>12</v>
      </c>
      <c r="G575" s="7" t="s">
        <v>13</v>
      </c>
      <c r="H575" s="7"/>
      <c r="I575" s="8" t="s">
        <v>14</v>
      </c>
      <c r="J575" s="8"/>
      <c r="K575" s="8"/>
      <c r="L575" s="8"/>
    </row>
    <row r="576" customFormat="false" ht="12.75" hidden="false" customHeight="true" outlineLevel="0" collapsed="false">
      <c r="A576" s="7"/>
      <c r="B576" s="7"/>
      <c r="C576" s="7"/>
      <c r="D576" s="7"/>
      <c r="E576" s="7"/>
      <c r="F576" s="18"/>
      <c r="G576" s="8" t="s">
        <v>15</v>
      </c>
      <c r="H576" s="8" t="s">
        <v>16</v>
      </c>
      <c r="I576" s="8" t="s">
        <v>17</v>
      </c>
      <c r="J576" s="8"/>
      <c r="K576" s="7" t="s">
        <v>18</v>
      </c>
      <c r="L576" s="7"/>
    </row>
    <row r="577" customFormat="false" ht="12.75" hidden="false" customHeight="false" outlineLevel="0" collapsed="false">
      <c r="A577" s="7"/>
      <c r="B577" s="7"/>
      <c r="C577" s="7"/>
      <c r="D577" s="7"/>
      <c r="E577" s="7"/>
      <c r="F577" s="18"/>
      <c r="G577" s="8"/>
      <c r="H577" s="8"/>
      <c r="I577" s="8"/>
      <c r="J577" s="8"/>
      <c r="K577" s="7"/>
      <c r="L577" s="7"/>
    </row>
    <row r="578" customFormat="false" ht="12.75" hidden="false" customHeight="false" outlineLevel="0" collapsed="false">
      <c r="A578" s="7"/>
      <c r="B578" s="7"/>
      <c r="C578" s="7"/>
      <c r="D578" s="7"/>
      <c r="E578" s="7"/>
      <c r="F578" s="18"/>
      <c r="G578" s="8"/>
      <c r="H578" s="8"/>
      <c r="I578" s="9" t="s">
        <v>15</v>
      </c>
      <c r="J578" s="9" t="s">
        <v>16</v>
      </c>
      <c r="K578" s="9" t="s">
        <v>19</v>
      </c>
      <c r="L578" s="9" t="s">
        <v>16</v>
      </c>
    </row>
    <row r="579" customFormat="false" ht="12.75" hidden="false" customHeight="false" outlineLevel="0" collapsed="false">
      <c r="A579" s="19" t="n">
        <v>1</v>
      </c>
      <c r="B579" s="11" t="n">
        <v>2</v>
      </c>
      <c r="C579" s="11" t="n">
        <v>3</v>
      </c>
      <c r="D579" s="11" t="n">
        <v>4</v>
      </c>
      <c r="E579" s="11" t="n">
        <v>5</v>
      </c>
      <c r="F579" s="20" t="n">
        <v>6</v>
      </c>
      <c r="G579" s="11" t="n">
        <v>7</v>
      </c>
      <c r="H579" s="11" t="n">
        <v>8</v>
      </c>
      <c r="I579" s="13" t="n">
        <v>9</v>
      </c>
      <c r="J579" s="13" t="n">
        <v>10</v>
      </c>
      <c r="K579" s="13" t="n">
        <v>11</v>
      </c>
      <c r="L579" s="13" t="n">
        <v>12</v>
      </c>
    </row>
    <row r="580" customFormat="false" ht="25.5" hidden="false" customHeight="false" outlineLevel="0" collapsed="false">
      <c r="A580" s="23" t="s">
        <v>302</v>
      </c>
      <c r="B580" s="7" t="s">
        <v>303</v>
      </c>
      <c r="C580" s="9" t="s">
        <v>77</v>
      </c>
      <c r="D580" s="13" t="n">
        <v>70</v>
      </c>
      <c r="E580" s="9" t="n">
        <v>40.7312</v>
      </c>
      <c r="F580" s="17" t="n">
        <f aca="false">SUM(D580*E580)</f>
        <v>2851.184</v>
      </c>
      <c r="G580" s="9" t="n">
        <v>0.34668</v>
      </c>
      <c r="H580" s="9" t="n">
        <f aca="false">SUM(D580*G580)</f>
        <v>24.2676</v>
      </c>
      <c r="I580" s="9" t="n">
        <v>3.4987</v>
      </c>
      <c r="J580" s="9" t="n">
        <f aca="false">D580*I580</f>
        <v>244.909</v>
      </c>
      <c r="K580" s="9" t="n">
        <v>0.484</v>
      </c>
      <c r="L580" s="13" t="n">
        <f aca="false">D580*K580</f>
        <v>33.88</v>
      </c>
    </row>
    <row r="581" customFormat="false" ht="25.5" hidden="false" customHeight="false" outlineLevel="0" collapsed="false">
      <c r="A581" s="23" t="s">
        <v>304</v>
      </c>
      <c r="B581" s="7" t="s">
        <v>305</v>
      </c>
      <c r="C581" s="9" t="s">
        <v>77</v>
      </c>
      <c r="D581" s="13" t="n">
        <v>110</v>
      </c>
      <c r="E581" s="9" t="n">
        <v>97.4468</v>
      </c>
      <c r="F581" s="17" t="n">
        <f aca="false">D581*E581</f>
        <v>10719.148</v>
      </c>
      <c r="G581" s="9" t="n">
        <v>10.9778</v>
      </c>
      <c r="H581" s="9" t="n">
        <f aca="false">D581*G581</f>
        <v>1207.558</v>
      </c>
      <c r="I581" s="9" t="n">
        <v>9.8078</v>
      </c>
      <c r="J581" s="9" t="n">
        <f aca="false">D581*I581</f>
        <v>1078.858</v>
      </c>
      <c r="K581" s="9" t="n">
        <v>0.96045</v>
      </c>
      <c r="L581" s="13" t="n">
        <f aca="false">D581*K581</f>
        <v>105.6495</v>
      </c>
    </row>
    <row r="582" customFormat="false" ht="12.75" hidden="false" customHeight="false" outlineLevel="0" collapsed="false">
      <c r="A582" s="23" t="s">
        <v>306</v>
      </c>
      <c r="B582" s="7" t="s">
        <v>307</v>
      </c>
      <c r="C582" s="9" t="s">
        <v>77</v>
      </c>
      <c r="D582" s="13" t="n">
        <v>34</v>
      </c>
      <c r="E582" s="9" t="n">
        <v>82.4008</v>
      </c>
      <c r="F582" s="17" t="n">
        <f aca="false">D582*E582</f>
        <v>2801.6272</v>
      </c>
      <c r="G582" s="9" t="n">
        <v>9.5596</v>
      </c>
      <c r="H582" s="9" t="n">
        <f aca="false">D582*G582</f>
        <v>325.0264</v>
      </c>
      <c r="I582" s="9" t="n">
        <v>8.6758</v>
      </c>
      <c r="J582" s="9" t="n">
        <f aca="false">D582*I582</f>
        <v>294.9772</v>
      </c>
      <c r="K582" s="9" t="n">
        <v>0.8908</v>
      </c>
      <c r="L582" s="13" t="n">
        <f aca="false">D582*K582</f>
        <v>30.2872</v>
      </c>
    </row>
    <row r="583" customFormat="false" ht="25.5" hidden="false" customHeight="false" outlineLevel="0" collapsed="false">
      <c r="A583" s="23" t="s">
        <v>214</v>
      </c>
      <c r="B583" s="7" t="s">
        <v>308</v>
      </c>
      <c r="C583" s="15" t="s">
        <v>22</v>
      </c>
      <c r="D583" s="41" t="n">
        <v>8.3</v>
      </c>
      <c r="E583" s="15" t="n">
        <v>22.2456</v>
      </c>
      <c r="F583" s="42" t="n">
        <f aca="false">D583*E583</f>
        <v>184.63848</v>
      </c>
      <c r="G583" s="15" t="n">
        <v>22.2456</v>
      </c>
      <c r="H583" s="15" t="n">
        <f aca="false">D583*G583</f>
        <v>184.63848</v>
      </c>
      <c r="I583" s="15"/>
      <c r="J583" s="15"/>
      <c r="K583" s="15"/>
      <c r="L583" s="41"/>
    </row>
    <row r="584" customFormat="false" ht="25.5" hidden="false" customHeight="false" outlineLevel="0" collapsed="false">
      <c r="A584" s="23" t="s">
        <v>217</v>
      </c>
      <c r="B584" s="7" t="s">
        <v>233</v>
      </c>
      <c r="C584" s="15" t="s">
        <v>82</v>
      </c>
      <c r="D584" s="41" t="n">
        <v>18.2</v>
      </c>
      <c r="E584" s="15" t="n">
        <v>12.4524</v>
      </c>
      <c r="F584" s="42" t="n">
        <f aca="false">D584*E584</f>
        <v>226.63368</v>
      </c>
      <c r="G584" s="15"/>
      <c r="H584" s="15"/>
      <c r="I584" s="15"/>
      <c r="J584" s="15"/>
      <c r="K584" s="15"/>
      <c r="L584" s="41"/>
    </row>
    <row r="585" customFormat="false" ht="25.5" hidden="false" customHeight="false" outlineLevel="0" collapsed="false">
      <c r="A585" s="23" t="s">
        <v>174</v>
      </c>
      <c r="B585" s="7" t="s">
        <v>309</v>
      </c>
      <c r="C585" s="9" t="s">
        <v>82</v>
      </c>
      <c r="D585" s="13" t="n">
        <v>2.6</v>
      </c>
      <c r="E585" s="9" t="n">
        <v>577.4497</v>
      </c>
      <c r="F585" s="17" t="n">
        <f aca="false">D585*E585</f>
        <v>1501.36922</v>
      </c>
      <c r="G585" s="9" t="n">
        <v>9.4806</v>
      </c>
      <c r="H585" s="9" t="n">
        <f aca="false">D585*G585</f>
        <v>24.64956</v>
      </c>
      <c r="I585" s="9" t="n">
        <v>35.035</v>
      </c>
      <c r="J585" s="9" t="n">
        <f aca="false">D585*I585</f>
        <v>91.091</v>
      </c>
      <c r="K585" s="9" t="n">
        <v>5.1144</v>
      </c>
      <c r="L585" s="9" t="n">
        <f aca="false">D585*K585</f>
        <v>13.29744</v>
      </c>
    </row>
    <row r="586" customFormat="false" ht="12.75" hidden="false" customHeight="false" outlineLevel="0" collapsed="false">
      <c r="A586" s="21"/>
      <c r="B586" s="9" t="s">
        <v>56</v>
      </c>
      <c r="C586" s="9"/>
      <c r="D586" s="13"/>
      <c r="E586" s="9"/>
      <c r="F586" s="22" t="n">
        <f aca="false">SUM(F580:F585)</f>
        <v>18284.60058</v>
      </c>
      <c r="G586" s="9"/>
      <c r="H586" s="9" t="n">
        <f aca="false">SUM(H580:H585)</f>
        <v>1766.14004</v>
      </c>
      <c r="I586" s="9"/>
      <c r="J586" s="9" t="n">
        <f aca="false">SUM(J580:J585)</f>
        <v>1709.8352</v>
      </c>
      <c r="K586" s="9"/>
      <c r="L586" s="9" t="n">
        <f aca="false">SUM(L580:L585)</f>
        <v>183.11414</v>
      </c>
    </row>
    <row r="587" customFormat="false" ht="12.75" hidden="false" customHeight="false" outlineLevel="0" collapsed="false">
      <c r="A587" s="21"/>
      <c r="B587" s="9" t="s">
        <v>57</v>
      </c>
      <c r="C587" s="9"/>
      <c r="D587" s="13"/>
      <c r="E587" s="9"/>
      <c r="F587" s="17" t="n">
        <v>1765</v>
      </c>
      <c r="G587" s="9"/>
      <c r="H587" s="9"/>
      <c r="I587" s="9"/>
      <c r="J587" s="9"/>
      <c r="K587" s="9"/>
      <c r="L587" s="9"/>
    </row>
    <row r="588" customFormat="false" ht="12.75" hidden="false" customHeight="false" outlineLevel="0" collapsed="false">
      <c r="A588" s="21"/>
      <c r="B588" s="9" t="s">
        <v>310</v>
      </c>
      <c r="C588" s="9"/>
      <c r="D588" s="13"/>
      <c r="E588" s="9"/>
      <c r="F588" s="17" t="n">
        <v>122</v>
      </c>
      <c r="G588" s="9"/>
      <c r="H588" s="9"/>
      <c r="I588" s="9"/>
      <c r="J588" s="9"/>
      <c r="K588" s="9"/>
      <c r="L588" s="9"/>
    </row>
    <row r="589" customFormat="false" ht="12.75" hidden="false" customHeight="false" outlineLevel="0" collapsed="false">
      <c r="A589" s="21"/>
      <c r="B589" s="9" t="s">
        <v>311</v>
      </c>
      <c r="C589" s="9"/>
      <c r="D589" s="13"/>
      <c r="E589" s="9"/>
      <c r="F589" s="17" t="n">
        <v>1643</v>
      </c>
      <c r="G589" s="9"/>
      <c r="H589" s="9"/>
      <c r="I589" s="9"/>
      <c r="J589" s="9"/>
      <c r="K589" s="9"/>
      <c r="L589" s="9"/>
    </row>
    <row r="590" customFormat="false" ht="12.75" hidden="false" customHeight="false" outlineLevel="0" collapsed="false">
      <c r="A590" s="21"/>
      <c r="B590" s="9" t="s">
        <v>60</v>
      </c>
      <c r="C590" s="9"/>
      <c r="D590" s="13"/>
      <c r="E590" s="9"/>
      <c r="F590" s="17" t="n">
        <v>1592</v>
      </c>
      <c r="G590" s="9"/>
      <c r="H590" s="9"/>
      <c r="I590" s="9"/>
      <c r="J590" s="9"/>
      <c r="K590" s="9"/>
      <c r="L590" s="9"/>
    </row>
    <row r="591" customFormat="false" ht="12.75" hidden="false" customHeight="false" outlineLevel="0" collapsed="false">
      <c r="A591" s="21"/>
      <c r="B591" s="9" t="s">
        <v>312</v>
      </c>
      <c r="C591" s="9"/>
      <c r="D591" s="13"/>
      <c r="E591" s="9"/>
      <c r="F591" s="17" t="n">
        <v>83</v>
      </c>
      <c r="G591" s="9"/>
      <c r="H591" s="9"/>
      <c r="I591" s="9"/>
      <c r="J591" s="9"/>
      <c r="K591" s="9"/>
      <c r="L591" s="9"/>
    </row>
    <row r="592" customFormat="false" ht="12.75" hidden="false" customHeight="false" outlineLevel="0" collapsed="false">
      <c r="A592" s="21"/>
      <c r="B592" s="9" t="s">
        <v>313</v>
      </c>
      <c r="C592" s="9"/>
      <c r="D592" s="13"/>
      <c r="E592" s="9"/>
      <c r="F592" s="17" t="n">
        <v>1509</v>
      </c>
      <c r="G592" s="9"/>
      <c r="H592" s="9"/>
      <c r="I592" s="9"/>
      <c r="J592" s="9"/>
      <c r="K592" s="9"/>
      <c r="L592" s="9"/>
    </row>
    <row r="593" customFormat="false" ht="12.75" hidden="false" customHeight="false" outlineLevel="0" collapsed="false">
      <c r="A593" s="21"/>
      <c r="B593" s="9" t="s">
        <v>56</v>
      </c>
      <c r="C593" s="9"/>
      <c r="D593" s="13"/>
      <c r="E593" s="9"/>
      <c r="F593" s="17" t="n">
        <v>21642</v>
      </c>
      <c r="G593" s="9"/>
      <c r="H593" s="9"/>
      <c r="I593" s="9"/>
      <c r="J593" s="9"/>
      <c r="K593" s="9"/>
      <c r="L593" s="9"/>
    </row>
    <row r="594" customFormat="false" ht="12.75" hidden="false" customHeight="false" outlineLevel="0" collapsed="false">
      <c r="A594" s="9"/>
      <c r="B594" s="27" t="s">
        <v>225</v>
      </c>
      <c r="C594" s="9"/>
      <c r="D594" s="9"/>
      <c r="E594" s="9"/>
      <c r="F594" s="28" t="n">
        <v>70986</v>
      </c>
      <c r="G594" s="9"/>
      <c r="H594" s="9"/>
      <c r="I594" s="9"/>
      <c r="J594" s="9"/>
      <c r="K594" s="9"/>
      <c r="L594" s="9"/>
    </row>
    <row r="595" customFormat="false" ht="12.75" hidden="false" customHeight="false" outlineLevel="0" collapsed="false">
      <c r="A595" s="25"/>
      <c r="B595" s="37"/>
      <c r="C595" s="25"/>
      <c r="D595" s="25"/>
      <c r="E595" s="25"/>
      <c r="F595" s="49"/>
      <c r="G595" s="25"/>
      <c r="H595" s="25"/>
      <c r="I595" s="25"/>
      <c r="J595" s="25"/>
      <c r="K595" s="25"/>
      <c r="L595" s="25"/>
    </row>
    <row r="596" customFormat="false" ht="12.75" hidden="false" customHeight="false" outlineLevel="0" collapsed="false">
      <c r="A596" s="25"/>
      <c r="B596" s="37"/>
      <c r="C596" s="25"/>
      <c r="D596" s="25"/>
      <c r="E596" s="25"/>
      <c r="F596" s="49"/>
      <c r="G596" s="25"/>
      <c r="H596" s="25"/>
      <c r="I596" s="25"/>
      <c r="J596" s="25"/>
      <c r="K596" s="25"/>
      <c r="L596" s="25"/>
    </row>
    <row r="598" customFormat="false" ht="12.75" hidden="false" customHeight="true" outlineLevel="0" collapsed="false">
      <c r="C598" s="0" t="s">
        <v>64</v>
      </c>
      <c r="H598" s="0" t="s">
        <v>65</v>
      </c>
    </row>
    <row r="599" customFormat="false" ht="12.75" hidden="false" customHeight="true" outlineLevel="0" collapsed="false"/>
    <row r="600" customFormat="false" ht="12.75" hidden="false" customHeight="true" outlineLevel="0" collapsed="false">
      <c r="A600" s="2" t="s">
        <v>152</v>
      </c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</row>
    <row r="601" customFormat="false" ht="12.75" hidden="false" customHeight="false" outlineLevel="0" collapsed="false">
      <c r="A601" s="2" t="s">
        <v>192</v>
      </c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</row>
    <row r="602" customFormat="false" ht="12.75" hidden="false" customHeight="false" outlineLevel="0" collapsed="false">
      <c r="A602" s="3" t="s">
        <v>154</v>
      </c>
      <c r="B602" s="3"/>
      <c r="C602" s="3"/>
      <c r="D602" s="3"/>
      <c r="E602" s="3"/>
      <c r="G602" s="3"/>
      <c r="H602" s="3"/>
      <c r="I602" s="4" t="s">
        <v>314</v>
      </c>
      <c r="J602" s="4"/>
      <c r="K602" s="4"/>
      <c r="L602" s="3"/>
    </row>
    <row r="603" customFormat="false" ht="12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I603" s="44"/>
      <c r="J603" s="44"/>
      <c r="K603" s="44"/>
      <c r="L603" s="44"/>
    </row>
    <row r="604" customFormat="false" ht="12.75" hidden="false" customHeight="true" outlineLevel="0" collapsed="false">
      <c r="A604" s="7" t="s">
        <v>5</v>
      </c>
      <c r="B604" s="7" t="s">
        <v>6</v>
      </c>
      <c r="C604" s="7" t="s">
        <v>7</v>
      </c>
      <c r="D604" s="7" t="s">
        <v>8</v>
      </c>
      <c r="E604" s="8" t="s">
        <v>9</v>
      </c>
      <c r="F604" s="17"/>
      <c r="G604" s="8" t="s">
        <v>10</v>
      </c>
      <c r="H604" s="8"/>
      <c r="I604" s="8"/>
      <c r="J604" s="8"/>
      <c r="K604" s="8"/>
      <c r="L604" s="8"/>
    </row>
    <row r="605" customFormat="false" ht="12.75" hidden="false" customHeight="true" outlineLevel="0" collapsed="false">
      <c r="A605" s="7"/>
      <c r="B605" s="7"/>
      <c r="C605" s="7"/>
      <c r="D605" s="7"/>
      <c r="E605" s="7" t="s">
        <v>11</v>
      </c>
      <c r="F605" s="18" t="s">
        <v>12</v>
      </c>
      <c r="G605" s="7" t="s">
        <v>13</v>
      </c>
      <c r="H605" s="7"/>
      <c r="I605" s="8" t="s">
        <v>14</v>
      </c>
      <c r="J605" s="8"/>
      <c r="K605" s="8"/>
      <c r="L605" s="8"/>
    </row>
    <row r="606" customFormat="false" ht="12.75" hidden="false" customHeight="true" outlineLevel="0" collapsed="false">
      <c r="A606" s="7"/>
      <c r="B606" s="7"/>
      <c r="C606" s="7"/>
      <c r="D606" s="7"/>
      <c r="E606" s="7"/>
      <c r="F606" s="18"/>
      <c r="G606" s="8" t="s">
        <v>15</v>
      </c>
      <c r="H606" s="8" t="s">
        <v>16</v>
      </c>
      <c r="I606" s="8" t="s">
        <v>17</v>
      </c>
      <c r="J606" s="8"/>
      <c r="K606" s="7" t="s">
        <v>18</v>
      </c>
      <c r="L606" s="7"/>
    </row>
    <row r="607" customFormat="false" ht="12.75" hidden="false" customHeight="false" outlineLevel="0" collapsed="false">
      <c r="A607" s="7"/>
      <c r="B607" s="7"/>
      <c r="C607" s="7"/>
      <c r="D607" s="7"/>
      <c r="E607" s="7"/>
      <c r="F607" s="18"/>
      <c r="G607" s="8"/>
      <c r="H607" s="8"/>
      <c r="I607" s="8"/>
      <c r="J607" s="8"/>
      <c r="K607" s="7"/>
      <c r="L607" s="7"/>
    </row>
    <row r="608" customFormat="false" ht="12.75" hidden="false" customHeight="false" outlineLevel="0" collapsed="false">
      <c r="A608" s="7"/>
      <c r="B608" s="7"/>
      <c r="C608" s="7"/>
      <c r="D608" s="7"/>
      <c r="E608" s="7"/>
      <c r="F608" s="18"/>
      <c r="G608" s="8"/>
      <c r="H608" s="8"/>
      <c r="I608" s="9" t="s">
        <v>15</v>
      </c>
      <c r="J608" s="9" t="s">
        <v>16</v>
      </c>
      <c r="K608" s="9" t="s">
        <v>19</v>
      </c>
      <c r="L608" s="9" t="s">
        <v>16</v>
      </c>
    </row>
    <row r="609" customFormat="false" ht="12.75" hidden="false" customHeight="false" outlineLevel="0" collapsed="false">
      <c r="A609" s="19" t="n">
        <v>1</v>
      </c>
      <c r="B609" s="11" t="n">
        <v>2</v>
      </c>
      <c r="C609" s="11" t="n">
        <v>3</v>
      </c>
      <c r="D609" s="11" t="n">
        <v>4</v>
      </c>
      <c r="E609" s="11" t="n">
        <v>5</v>
      </c>
      <c r="F609" s="20" t="n">
        <v>6</v>
      </c>
      <c r="G609" s="11" t="n">
        <v>7</v>
      </c>
      <c r="H609" s="11" t="n">
        <v>8</v>
      </c>
      <c r="I609" s="13" t="n">
        <v>9</v>
      </c>
      <c r="J609" s="13" t="n">
        <v>10</v>
      </c>
      <c r="K609" s="13" t="n">
        <v>11</v>
      </c>
      <c r="L609" s="13" t="n">
        <v>12</v>
      </c>
    </row>
    <row r="610" customFormat="false" ht="12.75" hidden="false" customHeight="false" outlineLevel="0" collapsed="false">
      <c r="A610" s="21" t="s">
        <v>157</v>
      </c>
      <c r="B610" s="7" t="s">
        <v>158</v>
      </c>
      <c r="C610" s="9" t="s">
        <v>34</v>
      </c>
      <c r="D610" s="13" t="n">
        <v>30</v>
      </c>
      <c r="E610" s="9" t="n">
        <v>27.862</v>
      </c>
      <c r="F610" s="22" t="n">
        <f aca="false">D610*E610</f>
        <v>835.86</v>
      </c>
      <c r="G610" s="9" t="n">
        <v>6.7646</v>
      </c>
      <c r="H610" s="9" t="n">
        <f aca="false">D610*G610</f>
        <v>202.938</v>
      </c>
      <c r="I610" s="9" t="n">
        <v>21.0974</v>
      </c>
      <c r="J610" s="9" t="n">
        <f aca="false">D610*I610</f>
        <v>632.922</v>
      </c>
      <c r="K610" s="9" t="n">
        <v>1.0876</v>
      </c>
      <c r="L610" s="13" t="n">
        <f aca="false">K610*D610</f>
        <v>32.628</v>
      </c>
    </row>
    <row r="611" customFormat="false" ht="25.5" hidden="false" customHeight="false" outlineLevel="0" collapsed="false">
      <c r="A611" s="21" t="s">
        <v>20</v>
      </c>
      <c r="B611" s="7" t="s">
        <v>69</v>
      </c>
      <c r="C611" s="9" t="s">
        <v>22</v>
      </c>
      <c r="D611" s="13" t="n">
        <v>107</v>
      </c>
      <c r="E611" s="9" t="n">
        <v>10.033</v>
      </c>
      <c r="F611" s="17" t="n">
        <f aca="false">SUM(D611*E611)</f>
        <v>1073.531</v>
      </c>
      <c r="G611" s="9" t="n">
        <v>0.39127</v>
      </c>
      <c r="H611" s="9" t="n">
        <f aca="false">SUM(D611*G611)</f>
        <v>41.86589</v>
      </c>
      <c r="I611" s="9" t="n">
        <v>9.6309</v>
      </c>
      <c r="J611" s="9" t="n">
        <f aca="false">D611*I611</f>
        <v>1030.5063</v>
      </c>
      <c r="K611" s="9" t="n">
        <v>1.72594</v>
      </c>
      <c r="L611" s="13" t="n">
        <f aca="false">D611*K611</f>
        <v>184.67558</v>
      </c>
    </row>
    <row r="612" customFormat="false" ht="25.5" hidden="false" customHeight="false" outlineLevel="0" collapsed="false">
      <c r="A612" s="23" t="s">
        <v>159</v>
      </c>
      <c r="B612" s="7" t="s">
        <v>160</v>
      </c>
      <c r="C612" s="9" t="s">
        <v>22</v>
      </c>
      <c r="D612" s="13" t="n">
        <v>15</v>
      </c>
      <c r="E612" s="9" t="n">
        <v>26.695</v>
      </c>
      <c r="F612" s="17" t="n">
        <f aca="false">D612*E612</f>
        <v>400.425</v>
      </c>
      <c r="G612" s="9" t="n">
        <v>26.695</v>
      </c>
      <c r="H612" s="9" t="n">
        <f aca="false">D612*G612</f>
        <v>400.425</v>
      </c>
      <c r="I612" s="9"/>
      <c r="J612" s="9"/>
      <c r="K612" s="9"/>
      <c r="L612" s="13"/>
    </row>
    <row r="613" customFormat="false" ht="38.25" hidden="false" customHeight="false" outlineLevel="0" collapsed="false">
      <c r="A613" s="23" t="s">
        <v>194</v>
      </c>
      <c r="B613" s="7" t="s">
        <v>195</v>
      </c>
      <c r="C613" s="9" t="s">
        <v>77</v>
      </c>
      <c r="D613" s="13" t="n">
        <v>1976</v>
      </c>
      <c r="E613" s="9" t="n">
        <v>21.66</v>
      </c>
      <c r="F613" s="17" t="n">
        <f aca="false">D613*E613</f>
        <v>42800.16</v>
      </c>
      <c r="G613" s="9" t="n">
        <v>0.5785</v>
      </c>
      <c r="H613" s="9" t="n">
        <f aca="false">D613*G613</f>
        <v>1143.116</v>
      </c>
      <c r="I613" s="9" t="n">
        <v>5.31636</v>
      </c>
      <c r="J613" s="9" t="n">
        <f aca="false">D613*I613</f>
        <v>10505.12736</v>
      </c>
      <c r="K613" s="9" t="n">
        <v>0.727</v>
      </c>
      <c r="L613" s="13" t="n">
        <f aca="false">D613*K613</f>
        <v>1436.552</v>
      </c>
    </row>
    <row r="614" customFormat="false" ht="38.25" hidden="false" customHeight="false" outlineLevel="0" collapsed="false">
      <c r="A614" s="23" t="s">
        <v>196</v>
      </c>
      <c r="B614" s="7" t="s">
        <v>197</v>
      </c>
      <c r="C614" s="9" t="s">
        <v>22</v>
      </c>
      <c r="D614" s="13" t="n">
        <v>19</v>
      </c>
      <c r="E614" s="9" t="n">
        <v>0.72876</v>
      </c>
      <c r="F614" s="17" t="n">
        <f aca="false">D614*E614</f>
        <v>13.84644</v>
      </c>
      <c r="G614" s="9" t="n">
        <v>0.16588</v>
      </c>
      <c r="H614" s="9" t="n">
        <f aca="false">D614*G614</f>
        <v>3.15172</v>
      </c>
      <c r="I614" s="9" t="n">
        <v>0.56288</v>
      </c>
      <c r="J614" s="9" t="n">
        <f aca="false">D614*I614</f>
        <v>10.69472</v>
      </c>
      <c r="K614" s="9" t="n">
        <v>0.0793</v>
      </c>
      <c r="L614" s="13" t="n">
        <f aca="false">D614*K614</f>
        <v>1.5067</v>
      </c>
    </row>
    <row r="615" customFormat="false" ht="38.25" hidden="false" customHeight="false" outlineLevel="0" collapsed="false">
      <c r="A615" s="21" t="s">
        <v>86</v>
      </c>
      <c r="B615" s="7" t="s">
        <v>161</v>
      </c>
      <c r="C615" s="9" t="s">
        <v>22</v>
      </c>
      <c r="D615" s="13" t="n">
        <v>35.3</v>
      </c>
      <c r="E615" s="9" t="n">
        <v>13.813</v>
      </c>
      <c r="F615" s="17" t="n">
        <f aca="false">D615*E615</f>
        <v>487.5989</v>
      </c>
      <c r="G615" s="9" t="n">
        <v>13.813</v>
      </c>
      <c r="H615" s="9" t="n">
        <f aca="false">D615*G615</f>
        <v>487.5989</v>
      </c>
      <c r="I615" s="9"/>
      <c r="J615" s="9"/>
      <c r="K615" s="9"/>
      <c r="L615" s="13"/>
    </row>
    <row r="616" customFormat="false" ht="25.5" hidden="false" customHeight="false" outlineLevel="0" collapsed="false">
      <c r="A616" s="23" t="s">
        <v>162</v>
      </c>
      <c r="B616" s="7" t="s">
        <v>163</v>
      </c>
      <c r="C616" s="9" t="s">
        <v>82</v>
      </c>
      <c r="D616" s="13" t="n">
        <v>256</v>
      </c>
      <c r="E616" s="9" t="n">
        <v>16.72</v>
      </c>
      <c r="F616" s="17" t="n">
        <f aca="false">D616*E616</f>
        <v>4280.32</v>
      </c>
      <c r="G616" s="9"/>
      <c r="H616" s="9"/>
      <c r="I616" s="9"/>
      <c r="J616" s="9"/>
      <c r="K616" s="9"/>
      <c r="L616" s="13"/>
    </row>
    <row r="617" customFormat="false" ht="25.5" hidden="false" customHeight="false" outlineLevel="0" collapsed="false">
      <c r="A617" s="23" t="s">
        <v>164</v>
      </c>
      <c r="B617" s="7" t="s">
        <v>165</v>
      </c>
      <c r="C617" s="9" t="s">
        <v>77</v>
      </c>
      <c r="D617" s="13" t="n">
        <v>2870</v>
      </c>
      <c r="E617" s="9" t="n">
        <v>40.7312</v>
      </c>
      <c r="F617" s="17" t="n">
        <f aca="false">D617*E617</f>
        <v>116898.544</v>
      </c>
      <c r="G617" s="9" t="n">
        <v>0.34668</v>
      </c>
      <c r="H617" s="9" t="n">
        <f aca="false">D617*G617</f>
        <v>994.9716</v>
      </c>
      <c r="I617" s="9" t="n">
        <v>3.4987</v>
      </c>
      <c r="J617" s="9" t="n">
        <f aca="false">D617*I617</f>
        <v>10041.269</v>
      </c>
      <c r="K617" s="9" t="n">
        <v>0.484</v>
      </c>
      <c r="L617" s="13" t="n">
        <f aca="false">D617*K617</f>
        <v>1389.08</v>
      </c>
    </row>
    <row r="618" customFormat="false" ht="25.5" hidden="false" customHeight="false" outlineLevel="0" collapsed="false">
      <c r="A618" s="21" t="s">
        <v>138</v>
      </c>
      <c r="B618" s="7" t="s">
        <v>173</v>
      </c>
      <c r="C618" s="9" t="s">
        <v>22</v>
      </c>
      <c r="D618" s="13" t="n">
        <v>98.1</v>
      </c>
      <c r="E618" s="9" t="n">
        <v>24.4451</v>
      </c>
      <c r="F618" s="17" t="n">
        <f aca="false">D618*E618</f>
        <v>2398.06431</v>
      </c>
      <c r="G618" s="9" t="n">
        <v>1.4478</v>
      </c>
      <c r="H618" s="9" t="n">
        <f aca="false">D618*G618</f>
        <v>142.02918</v>
      </c>
      <c r="I618" s="9" t="n">
        <v>22.8858</v>
      </c>
      <c r="J618" s="9" t="n">
        <f aca="false">D618*I618</f>
        <v>2245.09698</v>
      </c>
      <c r="K618" s="9" t="n">
        <v>2.1304</v>
      </c>
      <c r="L618" s="9" t="n">
        <f aca="false">D618*K618</f>
        <v>208.99224</v>
      </c>
    </row>
    <row r="619" customFormat="false" ht="25.5" hidden="false" customHeight="false" outlineLevel="0" collapsed="false">
      <c r="A619" s="23" t="s">
        <v>198</v>
      </c>
      <c r="B619" s="7" t="s">
        <v>140</v>
      </c>
      <c r="C619" s="9" t="s">
        <v>22</v>
      </c>
      <c r="D619" s="13" t="n">
        <v>98.1</v>
      </c>
      <c r="E619" s="9" t="n">
        <v>60.5</v>
      </c>
      <c r="F619" s="17" t="n">
        <f aca="false">D619*E619</f>
        <v>5935.05</v>
      </c>
      <c r="G619" s="9"/>
      <c r="H619" s="9"/>
      <c r="I619" s="9"/>
      <c r="J619" s="9"/>
      <c r="K619" s="9"/>
      <c r="L619" s="9"/>
    </row>
    <row r="620" customFormat="false" ht="12.75" hidden="false" customHeight="false" outlineLevel="0" collapsed="false">
      <c r="A620" s="21" t="s">
        <v>83</v>
      </c>
      <c r="B620" s="7" t="s">
        <v>84</v>
      </c>
      <c r="C620" s="9" t="s">
        <v>34</v>
      </c>
      <c r="D620" s="13" t="n">
        <v>529</v>
      </c>
      <c r="E620" s="9" t="n">
        <v>50.08</v>
      </c>
      <c r="F620" s="17" t="n">
        <f aca="false">D620*E620</f>
        <v>26492.32</v>
      </c>
      <c r="G620" s="9" t="n">
        <v>7.395</v>
      </c>
      <c r="H620" s="9" t="n">
        <f aca="false">D620*G620</f>
        <v>3911.955</v>
      </c>
      <c r="I620" s="9" t="n">
        <v>0.8694</v>
      </c>
      <c r="J620" s="9" t="n">
        <f aca="false">D620*I620</f>
        <v>459.9126</v>
      </c>
      <c r="K620" s="9" t="n">
        <v>0.1118</v>
      </c>
      <c r="L620" s="13" t="n">
        <f aca="false">D620*K620</f>
        <v>59.1422</v>
      </c>
    </row>
    <row r="621" customFormat="false" ht="12.75" hidden="false" customHeight="false" outlineLevel="0" collapsed="false">
      <c r="A621" s="21" t="s">
        <v>80</v>
      </c>
      <c r="B621" s="7" t="s">
        <v>166</v>
      </c>
      <c r="C621" s="9" t="s">
        <v>34</v>
      </c>
      <c r="D621" s="13" t="n">
        <v>529</v>
      </c>
      <c r="E621" s="9" t="n">
        <v>51.83</v>
      </c>
      <c r="F621" s="17" t="n">
        <f aca="false">D621*E621</f>
        <v>27418.07</v>
      </c>
      <c r="G621" s="9"/>
      <c r="H621" s="9"/>
      <c r="I621" s="9"/>
      <c r="J621" s="9"/>
      <c r="K621" s="9"/>
      <c r="L621" s="13"/>
    </row>
    <row r="622" customFormat="false" ht="12.75" hidden="false" customHeight="true" outlineLevel="0" collapsed="false">
      <c r="A622" s="21" t="s">
        <v>167</v>
      </c>
      <c r="B622" s="7" t="s">
        <v>168</v>
      </c>
      <c r="C622" s="9" t="s">
        <v>37</v>
      </c>
      <c r="D622" s="13" t="n">
        <v>35</v>
      </c>
      <c r="E622" s="9" t="n">
        <v>969.72</v>
      </c>
      <c r="F622" s="17" t="n">
        <f aca="false">D622*E622</f>
        <v>33940.2</v>
      </c>
      <c r="G622" s="9" t="n">
        <v>44.44</v>
      </c>
      <c r="H622" s="9" t="n">
        <f aca="false">D622*G622</f>
        <v>1555.4</v>
      </c>
      <c r="I622" s="9" t="n">
        <v>7.41</v>
      </c>
      <c r="J622" s="9" t="n">
        <f aca="false">D622*I622</f>
        <v>259.35</v>
      </c>
      <c r="K622" s="9" t="n">
        <v>1.56</v>
      </c>
      <c r="L622" s="9" t="n">
        <f aca="false">D622*K622</f>
        <v>54.6</v>
      </c>
    </row>
    <row r="623" customFormat="false" ht="12.75" hidden="false" customHeight="true" outlineLevel="0" collapsed="false">
      <c r="A623" s="21" t="s">
        <v>80</v>
      </c>
      <c r="B623" s="7" t="s">
        <v>169</v>
      </c>
      <c r="C623" s="9" t="s">
        <v>37</v>
      </c>
      <c r="D623" s="13" t="n">
        <v>35</v>
      </c>
      <c r="E623" s="9" t="n">
        <v>280.8</v>
      </c>
      <c r="F623" s="17" t="n">
        <f aca="false">D623*E623</f>
        <v>9828</v>
      </c>
      <c r="G623" s="9"/>
      <c r="H623" s="9"/>
      <c r="I623" s="9"/>
      <c r="J623" s="9"/>
      <c r="K623" s="9"/>
      <c r="L623" s="9"/>
    </row>
    <row r="624" customFormat="false" ht="12.75" hidden="false" customHeight="true" outlineLevel="0" collapsed="false">
      <c r="A624" s="23" t="s">
        <v>164</v>
      </c>
      <c r="B624" s="7" t="s">
        <v>199</v>
      </c>
      <c r="C624" s="9" t="s">
        <v>77</v>
      </c>
      <c r="D624" s="13" t="n">
        <v>1230</v>
      </c>
      <c r="E624" s="9" t="n">
        <v>23.238</v>
      </c>
      <c r="F624" s="17" t="n">
        <f aca="false">D624*E624</f>
        <v>28582.74</v>
      </c>
      <c r="G624" s="9" t="n">
        <v>0.347</v>
      </c>
      <c r="H624" s="9" t="n">
        <f aca="false">D624*G624</f>
        <v>426.81</v>
      </c>
      <c r="I624" s="9" t="n">
        <v>2.207</v>
      </c>
      <c r="J624" s="9" t="n">
        <f aca="false">D624*I624</f>
        <v>2714.61</v>
      </c>
      <c r="K624" s="9" t="n">
        <v>0.2994</v>
      </c>
      <c r="L624" s="9" t="n">
        <f aca="false">D624*K624</f>
        <v>368.262</v>
      </c>
    </row>
    <row r="625" customFormat="false" ht="25.5" hidden="false" customHeight="false" outlineLevel="0" collapsed="false">
      <c r="A625" s="26" t="s">
        <v>144</v>
      </c>
      <c r="B625" s="7" t="s">
        <v>200</v>
      </c>
      <c r="C625" s="9" t="s">
        <v>77</v>
      </c>
      <c r="D625" s="13" t="n">
        <v>2870</v>
      </c>
      <c r="E625" s="9" t="n">
        <v>3.268</v>
      </c>
      <c r="F625" s="17" t="n">
        <f aca="false">D625*E625</f>
        <v>9379.16</v>
      </c>
      <c r="G625" s="9" t="n">
        <v>0.4296</v>
      </c>
      <c r="H625" s="9" t="n">
        <f aca="false">D625*G625</f>
        <v>1232.952</v>
      </c>
      <c r="I625" s="9" t="n">
        <v>2.5835</v>
      </c>
      <c r="J625" s="9" t="n">
        <f aca="false">D625*I625</f>
        <v>7414.645</v>
      </c>
      <c r="K625" s="9" t="n">
        <v>0.3215</v>
      </c>
      <c r="L625" s="9" t="n">
        <f aca="false">D625*K625</f>
        <v>922.705</v>
      </c>
    </row>
    <row r="626" customFormat="false" ht="25.5" hidden="false" customHeight="false" outlineLevel="0" collapsed="false">
      <c r="A626" s="26" t="s">
        <v>177</v>
      </c>
      <c r="B626" s="7" t="s">
        <v>178</v>
      </c>
      <c r="C626" s="9" t="s">
        <v>82</v>
      </c>
      <c r="D626" s="13" t="n">
        <v>491</v>
      </c>
      <c r="E626" s="9" t="n">
        <v>316.34</v>
      </c>
      <c r="F626" s="17" t="n">
        <f aca="false">D626*E626</f>
        <v>155322.94</v>
      </c>
      <c r="G626" s="9"/>
      <c r="H626" s="9"/>
      <c r="I626" s="9"/>
      <c r="J626" s="9"/>
      <c r="K626" s="9"/>
      <c r="L626" s="9"/>
    </row>
    <row r="627" customFormat="false" ht="12.75" hidden="false" customHeight="false" outlineLevel="0" collapsed="false">
      <c r="A627" s="23" t="s">
        <v>80</v>
      </c>
      <c r="B627" s="7" t="s">
        <v>179</v>
      </c>
      <c r="C627" s="9" t="s">
        <v>82</v>
      </c>
      <c r="D627" s="13" t="n">
        <v>2.3</v>
      </c>
      <c r="E627" s="9" t="n">
        <v>2280.49</v>
      </c>
      <c r="F627" s="17" t="n">
        <f aca="false">D627*E627</f>
        <v>5245.127</v>
      </c>
      <c r="G627" s="9"/>
      <c r="H627" s="9"/>
      <c r="I627" s="9"/>
      <c r="J627" s="9"/>
      <c r="K627" s="9"/>
      <c r="L627" s="9"/>
    </row>
    <row r="628" customFormat="false" ht="25.5" hidden="false" customHeight="false" outlineLevel="0" collapsed="false">
      <c r="A628" s="23" t="s">
        <v>201</v>
      </c>
      <c r="B628" s="7" t="s">
        <v>202</v>
      </c>
      <c r="C628" s="15" t="s">
        <v>77</v>
      </c>
      <c r="D628" s="41" t="n">
        <v>1395</v>
      </c>
      <c r="E628" s="15" t="n">
        <v>66.5023</v>
      </c>
      <c r="F628" s="42" t="n">
        <f aca="false">D628*E628</f>
        <v>92770.7085</v>
      </c>
      <c r="G628" s="15" t="n">
        <v>2.606</v>
      </c>
      <c r="H628" s="15" t="n">
        <f aca="false">D628*G628</f>
        <v>3635.37</v>
      </c>
      <c r="I628" s="15" t="n">
        <v>0.2524</v>
      </c>
      <c r="J628" s="15" t="n">
        <f aca="false">D628*I628</f>
        <v>352.098</v>
      </c>
      <c r="K628" s="15" t="n">
        <v>0.0097</v>
      </c>
      <c r="L628" s="15" t="n">
        <f aca="false">D628*K628</f>
        <v>13.5315</v>
      </c>
    </row>
    <row r="629" customFormat="false" ht="12.75" hidden="false" customHeight="false" outlineLevel="0" collapsed="false">
      <c r="A629" s="21"/>
      <c r="B629" s="9" t="s">
        <v>56</v>
      </c>
      <c r="C629" s="9"/>
      <c r="D629" s="13"/>
      <c r="E629" s="9"/>
      <c r="F629" s="22" t="n">
        <f aca="false">SUM(F610:F610:F628)</f>
        <v>564102.66515</v>
      </c>
      <c r="G629" s="9"/>
      <c r="H629" s="9" t="n">
        <f aca="false">SUM(H610:H610:H628)</f>
        <v>14178.58329</v>
      </c>
      <c r="I629" s="9"/>
      <c r="J629" s="9" t="n">
        <f aca="false">SUM(J610:J610:J628)</f>
        <v>35666.23196</v>
      </c>
      <c r="K629" s="9"/>
      <c r="L629" s="9" t="n">
        <f aca="false">SUM(L610:L610:L628)</f>
        <v>4671.67522</v>
      </c>
    </row>
    <row r="630" customFormat="false" ht="12.75" hidden="false" customHeight="false" outlineLevel="0" collapsed="false">
      <c r="A630" s="21"/>
      <c r="B630" s="9" t="s">
        <v>57</v>
      </c>
      <c r="C630" s="9"/>
      <c r="D630" s="13"/>
      <c r="E630" s="9"/>
      <c r="F630" s="17" t="n">
        <v>17220</v>
      </c>
      <c r="G630" s="9"/>
      <c r="H630" s="9"/>
      <c r="I630" s="9"/>
      <c r="J630" s="9"/>
      <c r="K630" s="9"/>
      <c r="L630" s="9"/>
    </row>
    <row r="631" customFormat="false" ht="12.75" hidden="false" customHeight="false" outlineLevel="0" collapsed="false">
      <c r="A631" s="21"/>
      <c r="B631" s="9" t="s">
        <v>203</v>
      </c>
      <c r="C631" s="9"/>
      <c r="D631" s="13"/>
      <c r="E631" s="9"/>
      <c r="F631" s="17" t="n">
        <v>740</v>
      </c>
      <c r="G631" s="9"/>
      <c r="H631" s="9"/>
      <c r="I631" s="9"/>
      <c r="J631" s="9"/>
      <c r="K631" s="9"/>
      <c r="L631" s="9"/>
    </row>
    <row r="632" s="45" customFormat="true" ht="12.75" hidden="false" customHeight="false" outlineLevel="0" collapsed="false">
      <c r="A632" s="21"/>
      <c r="B632" s="9" t="s">
        <v>204</v>
      </c>
      <c r="C632" s="9"/>
      <c r="D632" s="13"/>
      <c r="E632" s="9"/>
      <c r="F632" s="17" t="n">
        <v>1465</v>
      </c>
      <c r="G632" s="9"/>
      <c r="H632" s="9"/>
      <c r="I632" s="9"/>
      <c r="J632" s="9"/>
      <c r="K632" s="9"/>
      <c r="L632" s="9"/>
    </row>
    <row r="633" s="45" customFormat="true" ht="12.75" hidden="false" customHeight="false" outlineLevel="0" collapsed="false">
      <c r="A633" s="21"/>
      <c r="B633" s="9" t="s">
        <v>315</v>
      </c>
      <c r="C633" s="9"/>
      <c r="D633" s="13"/>
      <c r="E633" s="9"/>
      <c r="F633" s="17" t="n">
        <v>15015</v>
      </c>
      <c r="G633" s="9"/>
      <c r="H633" s="9"/>
      <c r="I633" s="9"/>
      <c r="J633" s="9"/>
      <c r="K633" s="9"/>
      <c r="L633" s="9"/>
    </row>
    <row r="634" customFormat="false" ht="12.75" hidden="false" customHeight="false" outlineLevel="0" collapsed="false">
      <c r="A634" s="21"/>
      <c r="B634" s="9" t="s">
        <v>60</v>
      </c>
      <c r="C634" s="9"/>
      <c r="D634" s="13"/>
      <c r="E634" s="9"/>
      <c r="F634" s="17" t="n">
        <v>15579</v>
      </c>
      <c r="G634" s="9"/>
      <c r="H634" s="9"/>
      <c r="I634" s="9"/>
      <c r="J634" s="9"/>
      <c r="K634" s="9"/>
      <c r="L634" s="9"/>
    </row>
    <row r="635" customFormat="false" ht="12.75" hidden="false" customHeight="false" outlineLevel="0" collapsed="false">
      <c r="A635" s="21"/>
      <c r="B635" s="9" t="s">
        <v>206</v>
      </c>
      <c r="C635" s="9"/>
      <c r="D635" s="13"/>
      <c r="E635" s="9"/>
      <c r="F635" s="17" t="n">
        <v>500</v>
      </c>
      <c r="G635" s="9"/>
      <c r="H635" s="9"/>
      <c r="I635" s="9"/>
      <c r="J635" s="9"/>
      <c r="K635" s="9"/>
      <c r="L635" s="9"/>
    </row>
    <row r="636" s="45" customFormat="true" ht="12.75" hidden="false" customHeight="false" outlineLevel="0" collapsed="false">
      <c r="A636" s="21"/>
      <c r="B636" s="9" t="s">
        <v>207</v>
      </c>
      <c r="C636" s="9"/>
      <c r="D636" s="13"/>
      <c r="E636" s="9"/>
      <c r="F636" s="17" t="n">
        <v>1290</v>
      </c>
      <c r="G636" s="9"/>
      <c r="H636" s="9"/>
      <c r="I636" s="9"/>
      <c r="J636" s="9"/>
      <c r="K636" s="9"/>
      <c r="L636" s="9"/>
    </row>
    <row r="637" s="45" customFormat="true" ht="12.75" hidden="false" customHeight="false" outlineLevel="0" collapsed="false">
      <c r="A637" s="21"/>
      <c r="B637" s="9" t="s">
        <v>316</v>
      </c>
      <c r="C637" s="9"/>
      <c r="D637" s="13"/>
      <c r="E637" s="9"/>
      <c r="F637" s="17" t="n">
        <v>13789</v>
      </c>
      <c r="G637" s="9"/>
      <c r="H637" s="9"/>
      <c r="I637" s="9"/>
      <c r="J637" s="9"/>
      <c r="K637" s="9"/>
      <c r="L637" s="9"/>
    </row>
    <row r="638" s="45" customFormat="true" ht="12.75" hidden="false" customHeight="false" outlineLevel="0" collapsed="false">
      <c r="A638" s="21"/>
      <c r="B638" s="9" t="s">
        <v>56</v>
      </c>
      <c r="C638" s="9"/>
      <c r="D638" s="9"/>
      <c r="E638" s="9"/>
      <c r="F638" s="22" t="n">
        <v>596902</v>
      </c>
      <c r="G638" s="9"/>
      <c r="H638" s="9"/>
      <c r="I638" s="9"/>
      <c r="J638" s="9"/>
      <c r="K638" s="9"/>
      <c r="L638" s="9"/>
    </row>
    <row r="639" s="45" customFormat="true" ht="12.75" hidden="false" customHeight="false" outlineLevel="0" collapsed="false">
      <c r="A639" s="9"/>
      <c r="B639" s="27" t="s">
        <v>189</v>
      </c>
      <c r="C639" s="9"/>
      <c r="D639" s="9"/>
      <c r="E639" s="9"/>
      <c r="F639" s="46" t="n">
        <v>1957839</v>
      </c>
      <c r="G639" s="9"/>
      <c r="H639" s="9"/>
      <c r="I639" s="9"/>
      <c r="J639" s="9"/>
      <c r="K639" s="9"/>
      <c r="L639" s="9"/>
    </row>
    <row r="640" customFormat="false" ht="12.75" hidden="false" customHeight="false" outlineLevel="0" collapsed="false">
      <c r="A640" s="9"/>
      <c r="B640" s="27" t="s">
        <v>190</v>
      </c>
      <c r="C640" s="9"/>
      <c r="D640" s="9"/>
      <c r="E640" s="9"/>
      <c r="F640" s="28" t="n">
        <v>39157</v>
      </c>
      <c r="G640" s="9"/>
      <c r="H640" s="9"/>
      <c r="I640" s="9"/>
      <c r="J640" s="9"/>
      <c r="K640" s="9"/>
      <c r="L640" s="9"/>
    </row>
    <row r="641" customFormat="false" ht="12.75" hidden="false" customHeight="false" outlineLevel="0" collapsed="false">
      <c r="A641" s="9"/>
      <c r="B641" s="27" t="s">
        <v>191</v>
      </c>
      <c r="C641" s="9"/>
      <c r="D641" s="9"/>
      <c r="E641" s="9"/>
      <c r="F641" s="17" t="n">
        <v>1996996</v>
      </c>
      <c r="G641" s="9"/>
      <c r="H641" s="9"/>
      <c r="I641" s="9"/>
      <c r="J641" s="9"/>
      <c r="K641" s="9"/>
      <c r="L641" s="9"/>
    </row>
    <row r="644" customFormat="false" ht="12.75" hidden="false" customHeight="false" outlineLevel="0" collapsed="false">
      <c r="B644" s="0" t="s">
        <v>104</v>
      </c>
    </row>
    <row r="646" customFormat="false" ht="12.75" hidden="false" customHeight="false" outlineLevel="0" collapsed="false">
      <c r="A646" s="2" t="s">
        <v>317</v>
      </c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</row>
    <row r="647" customFormat="false" ht="12.75" hidden="false" customHeight="false" outlineLevel="0" collapsed="false">
      <c r="A647" s="2" t="s">
        <v>318</v>
      </c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</row>
    <row r="648" customFormat="false" ht="12.75" hidden="false" customHeight="false" outlineLevel="0" collapsed="false">
      <c r="A648" s="3" t="s">
        <v>154</v>
      </c>
      <c r="B648" s="3"/>
      <c r="C648" s="2" t="s">
        <v>319</v>
      </c>
      <c r="D648" s="2"/>
      <c r="E648" s="2"/>
      <c r="F648" s="2"/>
      <c r="G648" s="2"/>
      <c r="H648" s="3"/>
      <c r="I648" s="2" t="s">
        <v>320</v>
      </c>
      <c r="J648" s="2"/>
      <c r="K648" s="2"/>
      <c r="L648" s="2"/>
    </row>
    <row r="649" customFormat="false" ht="12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I649" s="44"/>
      <c r="J649" s="44"/>
      <c r="K649" s="44"/>
      <c r="L649" s="44"/>
    </row>
    <row r="650" customFormat="false" ht="12.75" hidden="false" customHeight="true" outlineLevel="0" collapsed="false">
      <c r="A650" s="7" t="s">
        <v>5</v>
      </c>
      <c r="B650" s="7" t="s">
        <v>6</v>
      </c>
      <c r="C650" s="7" t="s">
        <v>7</v>
      </c>
      <c r="D650" s="7" t="s">
        <v>8</v>
      </c>
      <c r="E650" s="8" t="s">
        <v>9</v>
      </c>
      <c r="F650" s="17"/>
      <c r="G650" s="8" t="s">
        <v>10</v>
      </c>
      <c r="H650" s="8"/>
      <c r="I650" s="8"/>
      <c r="J650" s="8"/>
      <c r="K650" s="8"/>
      <c r="L650" s="8"/>
    </row>
    <row r="651" customFormat="false" ht="12.75" hidden="false" customHeight="true" outlineLevel="0" collapsed="false">
      <c r="A651" s="7"/>
      <c r="B651" s="7"/>
      <c r="C651" s="7"/>
      <c r="D651" s="7"/>
      <c r="E651" s="7" t="s">
        <v>11</v>
      </c>
      <c r="F651" s="18" t="s">
        <v>12</v>
      </c>
      <c r="G651" s="7" t="s">
        <v>13</v>
      </c>
      <c r="H651" s="7"/>
      <c r="I651" s="8" t="s">
        <v>14</v>
      </c>
      <c r="J651" s="8"/>
      <c r="K651" s="8"/>
      <c r="L651" s="8"/>
    </row>
    <row r="652" customFormat="false" ht="12.75" hidden="false" customHeight="true" outlineLevel="0" collapsed="false">
      <c r="A652" s="7"/>
      <c r="B652" s="7"/>
      <c r="C652" s="7"/>
      <c r="D652" s="7"/>
      <c r="E652" s="7"/>
      <c r="F652" s="18"/>
      <c r="G652" s="8" t="s">
        <v>15</v>
      </c>
      <c r="H652" s="8" t="s">
        <v>16</v>
      </c>
      <c r="I652" s="8" t="s">
        <v>17</v>
      </c>
      <c r="J652" s="8"/>
      <c r="K652" s="7" t="s">
        <v>18</v>
      </c>
      <c r="L652" s="7"/>
    </row>
    <row r="653" customFormat="false" ht="12.75" hidden="false" customHeight="false" outlineLevel="0" collapsed="false">
      <c r="A653" s="7"/>
      <c r="B653" s="7"/>
      <c r="C653" s="7"/>
      <c r="D653" s="7"/>
      <c r="E653" s="7"/>
      <c r="F653" s="18"/>
      <c r="G653" s="8"/>
      <c r="H653" s="8"/>
      <c r="I653" s="8"/>
      <c r="J653" s="8"/>
      <c r="K653" s="7"/>
      <c r="L653" s="7"/>
    </row>
    <row r="654" customFormat="false" ht="12.75" hidden="false" customHeight="false" outlineLevel="0" collapsed="false">
      <c r="A654" s="7"/>
      <c r="B654" s="7"/>
      <c r="C654" s="7"/>
      <c r="D654" s="7"/>
      <c r="E654" s="7"/>
      <c r="F654" s="18"/>
      <c r="G654" s="8"/>
      <c r="H654" s="8"/>
      <c r="I654" s="9" t="s">
        <v>15</v>
      </c>
      <c r="J654" s="9" t="s">
        <v>16</v>
      </c>
      <c r="K654" s="9" t="s">
        <v>19</v>
      </c>
      <c r="L654" s="9" t="s">
        <v>16</v>
      </c>
    </row>
    <row r="655" customFormat="false" ht="12.75" hidden="false" customHeight="false" outlineLevel="0" collapsed="false">
      <c r="A655" s="8" t="n">
        <v>1</v>
      </c>
      <c r="B655" s="11" t="n">
        <v>2</v>
      </c>
      <c r="C655" s="11" t="n">
        <v>3</v>
      </c>
      <c r="D655" s="11" t="n">
        <v>4</v>
      </c>
      <c r="E655" s="11" t="n">
        <v>5</v>
      </c>
      <c r="F655" s="20" t="n">
        <v>6</v>
      </c>
      <c r="G655" s="11" t="n">
        <v>7</v>
      </c>
      <c r="H655" s="11" t="n">
        <v>8</v>
      </c>
      <c r="I655" s="13" t="n">
        <v>9</v>
      </c>
      <c r="J655" s="13" t="n">
        <v>10</v>
      </c>
      <c r="K655" s="13" t="n">
        <v>11</v>
      </c>
      <c r="L655" s="13" t="n">
        <v>12</v>
      </c>
    </row>
    <row r="656" customFormat="false" ht="12.75" hidden="false" customHeight="false" outlineLevel="0" collapsed="false">
      <c r="A656" s="9" t="s">
        <v>157</v>
      </c>
      <c r="B656" s="7" t="s">
        <v>158</v>
      </c>
      <c r="C656" s="9" t="s">
        <v>34</v>
      </c>
      <c r="D656" s="13" t="n">
        <v>1600</v>
      </c>
      <c r="E656" s="9" t="n">
        <v>27.862</v>
      </c>
      <c r="F656" s="22" t="n">
        <f aca="false">D656*E656</f>
        <v>44579.2</v>
      </c>
      <c r="G656" s="9" t="n">
        <v>6.7646</v>
      </c>
      <c r="H656" s="9" t="n">
        <f aca="false">D656*G656</f>
        <v>10823.36</v>
      </c>
      <c r="I656" s="9" t="n">
        <v>21.0974</v>
      </c>
      <c r="J656" s="9" t="n">
        <f aca="false">D656*I656</f>
        <v>33755.84</v>
      </c>
      <c r="K656" s="9" t="n">
        <v>1.0876</v>
      </c>
      <c r="L656" s="13" t="n">
        <f aca="false">K656*D656</f>
        <v>1740.16</v>
      </c>
    </row>
    <row r="657" customFormat="false" ht="25.5" hidden="false" customHeight="false" outlineLevel="0" collapsed="false">
      <c r="A657" s="9" t="s">
        <v>20</v>
      </c>
      <c r="B657" s="7" t="s">
        <v>69</v>
      </c>
      <c r="C657" s="9" t="s">
        <v>22</v>
      </c>
      <c r="D657" s="13" t="n">
        <v>796</v>
      </c>
      <c r="E657" s="9" t="n">
        <v>10.033</v>
      </c>
      <c r="F657" s="17" t="n">
        <f aca="false">SUM(D657*E657)</f>
        <v>7986.268</v>
      </c>
      <c r="G657" s="9" t="n">
        <v>0.39127</v>
      </c>
      <c r="H657" s="9" t="n">
        <f aca="false">SUM(D657*G657)</f>
        <v>311.45092</v>
      </c>
      <c r="I657" s="9" t="n">
        <v>9.6309</v>
      </c>
      <c r="J657" s="9" t="n">
        <f aca="false">D657*I657</f>
        <v>7666.1964</v>
      </c>
      <c r="K657" s="9" t="n">
        <v>1.72594</v>
      </c>
      <c r="L657" s="13" t="n">
        <f aca="false">D657*K657</f>
        <v>1373.84824</v>
      </c>
    </row>
    <row r="658" customFormat="false" ht="26.25" hidden="false" customHeight="true" outlineLevel="0" collapsed="false">
      <c r="A658" s="15" t="s">
        <v>159</v>
      </c>
      <c r="B658" s="7" t="s">
        <v>160</v>
      </c>
      <c r="C658" s="9" t="s">
        <v>22</v>
      </c>
      <c r="D658" s="13" t="n">
        <v>66.5</v>
      </c>
      <c r="E658" s="9" t="n">
        <v>26.695</v>
      </c>
      <c r="F658" s="17" t="n">
        <f aca="false">D658*E658</f>
        <v>1775.2175</v>
      </c>
      <c r="G658" s="9" t="n">
        <v>26.695</v>
      </c>
      <c r="H658" s="9" t="n">
        <f aca="false">D658*G658</f>
        <v>1775.2175</v>
      </c>
      <c r="I658" s="9"/>
      <c r="J658" s="9"/>
      <c r="K658" s="9"/>
      <c r="L658" s="13"/>
    </row>
    <row r="659" customFormat="false" ht="12.75" hidden="false" customHeight="false" outlineLevel="0" collapsed="false">
      <c r="A659" s="15" t="s">
        <v>321</v>
      </c>
      <c r="B659" s="7" t="s">
        <v>322</v>
      </c>
      <c r="C659" s="9" t="s">
        <v>22</v>
      </c>
      <c r="D659" s="13" t="n">
        <v>42</v>
      </c>
      <c r="E659" s="9" t="n">
        <v>13.8138</v>
      </c>
      <c r="F659" s="17" t="n">
        <f aca="false">D659*E659</f>
        <v>580.1796</v>
      </c>
      <c r="G659" s="9" t="n">
        <v>13.8138</v>
      </c>
      <c r="H659" s="9" t="n">
        <f aca="false">D659*G659</f>
        <v>580.1796</v>
      </c>
      <c r="I659" s="9"/>
      <c r="J659" s="9"/>
      <c r="K659" s="9"/>
      <c r="L659" s="13"/>
    </row>
    <row r="660" customFormat="false" ht="12.75" hidden="false" customHeight="true" outlineLevel="0" collapsed="false">
      <c r="A660" s="9" t="s">
        <v>86</v>
      </c>
      <c r="B660" s="7" t="s">
        <v>161</v>
      </c>
      <c r="C660" s="9" t="s">
        <v>22</v>
      </c>
      <c r="D660" s="13" t="n">
        <v>219.5</v>
      </c>
      <c r="E660" s="9" t="n">
        <v>13.813</v>
      </c>
      <c r="F660" s="17" t="n">
        <f aca="false">D660*E660</f>
        <v>3031.9535</v>
      </c>
      <c r="G660" s="9" t="n">
        <v>13.813</v>
      </c>
      <c r="H660" s="9" t="n">
        <f aca="false">D660*G660</f>
        <v>3031.9535</v>
      </c>
      <c r="I660" s="9"/>
      <c r="J660" s="9"/>
      <c r="K660" s="9"/>
      <c r="L660" s="13"/>
    </row>
    <row r="661" customFormat="false" ht="12.75" hidden="false" customHeight="true" outlineLevel="0" collapsed="false">
      <c r="A661" s="15" t="s">
        <v>162</v>
      </c>
      <c r="B661" s="7" t="s">
        <v>163</v>
      </c>
      <c r="C661" s="9" t="s">
        <v>82</v>
      </c>
      <c r="D661" s="13" t="n">
        <v>1912</v>
      </c>
      <c r="E661" s="9" t="n">
        <v>16.72</v>
      </c>
      <c r="F661" s="17" t="n">
        <f aca="false">D661*E661</f>
        <v>31968.64</v>
      </c>
      <c r="G661" s="9"/>
      <c r="H661" s="9"/>
      <c r="I661" s="9"/>
      <c r="J661" s="9"/>
      <c r="K661" s="9"/>
      <c r="L661" s="13"/>
    </row>
    <row r="662" customFormat="false" ht="25.5" hidden="false" customHeight="false" outlineLevel="0" collapsed="false">
      <c r="A662" s="15" t="s">
        <v>164</v>
      </c>
      <c r="B662" s="7" t="s">
        <v>165</v>
      </c>
      <c r="C662" s="9" t="s">
        <v>77</v>
      </c>
      <c r="D662" s="13" t="n">
        <v>4350</v>
      </c>
      <c r="E662" s="9" t="n">
        <v>40.7312</v>
      </c>
      <c r="F662" s="17" t="n">
        <f aca="false">D662*E662</f>
        <v>177180.72</v>
      </c>
      <c r="G662" s="9" t="n">
        <v>0.34668</v>
      </c>
      <c r="H662" s="9" t="n">
        <f aca="false">D662*G662</f>
        <v>1508.058</v>
      </c>
      <c r="I662" s="9" t="n">
        <v>3.4987</v>
      </c>
      <c r="J662" s="9" t="n">
        <f aca="false">D662*I662</f>
        <v>15219.345</v>
      </c>
      <c r="K662" s="9" t="n">
        <v>0.484</v>
      </c>
      <c r="L662" s="13" t="n">
        <f aca="false">D662*K662</f>
        <v>2105.4</v>
      </c>
    </row>
    <row r="663" customFormat="false" ht="12.75" hidden="false" customHeight="false" outlineLevel="0" collapsed="false">
      <c r="A663" s="9" t="s">
        <v>83</v>
      </c>
      <c r="B663" s="7" t="s">
        <v>84</v>
      </c>
      <c r="C663" s="9" t="s">
        <v>34</v>
      </c>
      <c r="D663" s="13" t="n">
        <v>1750</v>
      </c>
      <c r="E663" s="9" t="n">
        <v>50.08</v>
      </c>
      <c r="F663" s="17" t="n">
        <f aca="false">D663*E663</f>
        <v>87640</v>
      </c>
      <c r="G663" s="9" t="n">
        <v>7.395</v>
      </c>
      <c r="H663" s="9" t="n">
        <f aca="false">D663*G663</f>
        <v>12941.25</v>
      </c>
      <c r="I663" s="9" t="n">
        <v>0.8694</v>
      </c>
      <c r="J663" s="9" t="n">
        <f aca="false">D663*I663</f>
        <v>1521.45</v>
      </c>
      <c r="K663" s="9" t="n">
        <v>0.1118</v>
      </c>
      <c r="L663" s="13" t="n">
        <f aca="false">D663*K663</f>
        <v>195.65</v>
      </c>
    </row>
    <row r="664" customFormat="false" ht="12.75" hidden="false" customHeight="false" outlineLevel="0" collapsed="false">
      <c r="A664" s="9" t="s">
        <v>80</v>
      </c>
      <c r="B664" s="7" t="s">
        <v>166</v>
      </c>
      <c r="C664" s="9" t="s">
        <v>34</v>
      </c>
      <c r="D664" s="13" t="n">
        <v>1750</v>
      </c>
      <c r="E664" s="9" t="n">
        <v>51.83</v>
      </c>
      <c r="F664" s="17" t="n">
        <f aca="false">D664*E664</f>
        <v>90702.5</v>
      </c>
      <c r="G664" s="9"/>
      <c r="H664" s="9"/>
      <c r="I664" s="9"/>
      <c r="J664" s="9"/>
      <c r="K664" s="9"/>
      <c r="L664" s="13"/>
    </row>
    <row r="665" s="45" customFormat="true" ht="25.5" hidden="false" customHeight="false" outlineLevel="0" collapsed="false">
      <c r="A665" s="9" t="s">
        <v>167</v>
      </c>
      <c r="B665" s="7" t="s">
        <v>168</v>
      </c>
      <c r="C665" s="9" t="s">
        <v>37</v>
      </c>
      <c r="D665" s="13" t="n">
        <v>15</v>
      </c>
      <c r="E665" s="9" t="n">
        <v>969.72</v>
      </c>
      <c r="F665" s="17" t="n">
        <f aca="false">D665*E665</f>
        <v>14545.8</v>
      </c>
      <c r="G665" s="9" t="n">
        <v>44.44</v>
      </c>
      <c r="H665" s="9" t="n">
        <f aca="false">D665*G665</f>
        <v>666.6</v>
      </c>
      <c r="I665" s="9" t="n">
        <v>7.41</v>
      </c>
      <c r="J665" s="9" t="n">
        <f aca="false">D665*I665</f>
        <v>111.15</v>
      </c>
      <c r="K665" s="9" t="n">
        <v>1.56</v>
      </c>
      <c r="L665" s="9" t="n">
        <f aca="false">D665*K665</f>
        <v>23.4</v>
      </c>
    </row>
    <row r="666" s="45" customFormat="true" ht="25.5" hidden="false" customHeight="false" outlineLevel="0" collapsed="false">
      <c r="A666" s="9" t="s">
        <v>80</v>
      </c>
      <c r="B666" s="7" t="s">
        <v>169</v>
      </c>
      <c r="C666" s="9" t="s">
        <v>37</v>
      </c>
      <c r="D666" s="13" t="n">
        <v>15</v>
      </c>
      <c r="E666" s="9" t="n">
        <v>280.8</v>
      </c>
      <c r="F666" s="17" t="n">
        <f aca="false">D666*E666</f>
        <v>4212</v>
      </c>
      <c r="G666" s="9"/>
      <c r="H666" s="9"/>
      <c r="I666" s="9"/>
      <c r="J666" s="9"/>
      <c r="K666" s="9"/>
      <c r="L666" s="9"/>
    </row>
    <row r="667" customFormat="false" ht="25.5" hidden="false" customHeight="false" outlineLevel="0" collapsed="false">
      <c r="A667" s="15" t="s">
        <v>170</v>
      </c>
      <c r="B667" s="7" t="s">
        <v>171</v>
      </c>
      <c r="C667" s="9" t="s">
        <v>37</v>
      </c>
      <c r="D667" s="13" t="n">
        <v>20</v>
      </c>
      <c r="E667" s="9" t="n">
        <v>787.96</v>
      </c>
      <c r="F667" s="17" t="n">
        <f aca="false">D667*E667</f>
        <v>15759.2</v>
      </c>
      <c r="G667" s="9" t="n">
        <v>36.13</v>
      </c>
      <c r="H667" s="9" t="n">
        <f aca="false">D667*G667</f>
        <v>722.6</v>
      </c>
      <c r="I667" s="9" t="n">
        <v>6.02</v>
      </c>
      <c r="J667" s="9" t="n">
        <f aca="false">D667*I667</f>
        <v>120.4</v>
      </c>
      <c r="K667" s="9" t="n">
        <v>1.56</v>
      </c>
      <c r="L667" s="9" t="n">
        <f aca="false">D667*K667</f>
        <v>31.2</v>
      </c>
    </row>
    <row r="668" customFormat="false" ht="25.5" hidden="false" customHeight="false" outlineLevel="0" collapsed="false">
      <c r="A668" s="15" t="s">
        <v>164</v>
      </c>
      <c r="B668" s="7" t="s">
        <v>172</v>
      </c>
      <c r="C668" s="9" t="s">
        <v>77</v>
      </c>
      <c r="D668" s="13" t="n">
        <v>2068</v>
      </c>
      <c r="E668" s="9" t="n">
        <v>110.706</v>
      </c>
      <c r="F668" s="17" t="n">
        <f aca="false">D668*E668</f>
        <v>228940.008</v>
      </c>
      <c r="G668" s="9" t="n">
        <v>0.34668</v>
      </c>
      <c r="H668" s="9" t="n">
        <f aca="false">D668*G668</f>
        <v>716.93424</v>
      </c>
      <c r="I668" s="9" t="n">
        <v>8.6641</v>
      </c>
      <c r="J668" s="9" t="n">
        <f aca="false">D668*I668</f>
        <v>17917.3588</v>
      </c>
      <c r="K668" s="9" t="n">
        <v>1.2217</v>
      </c>
      <c r="L668" s="9" t="n">
        <f aca="false">D668*K668</f>
        <v>2526.4756</v>
      </c>
    </row>
    <row r="669" customFormat="false" ht="25.5" hidden="false" customHeight="false" outlineLevel="0" collapsed="false">
      <c r="A669" s="9" t="s">
        <v>138</v>
      </c>
      <c r="B669" s="7" t="s">
        <v>173</v>
      </c>
      <c r="C669" s="9" t="s">
        <v>22</v>
      </c>
      <c r="D669" s="13" t="n">
        <v>119</v>
      </c>
      <c r="E669" s="9" t="n">
        <v>24.4451</v>
      </c>
      <c r="F669" s="17" t="n">
        <f aca="false">D669*E669</f>
        <v>2908.9669</v>
      </c>
      <c r="G669" s="9" t="n">
        <v>1.4478</v>
      </c>
      <c r="H669" s="9" t="n">
        <f aca="false">D669*G669</f>
        <v>172.2882</v>
      </c>
      <c r="I669" s="9" t="n">
        <v>22.8858</v>
      </c>
      <c r="J669" s="9" t="n">
        <f aca="false">D669*I669</f>
        <v>2723.4102</v>
      </c>
      <c r="K669" s="9" t="n">
        <v>2.1304</v>
      </c>
      <c r="L669" s="9" t="n">
        <f aca="false">D669*K669</f>
        <v>253.5176</v>
      </c>
    </row>
    <row r="670" customFormat="false" ht="12.75" hidden="false" customHeight="false" outlineLevel="0" collapsed="false">
      <c r="A670" s="9" t="s">
        <v>80</v>
      </c>
      <c r="B670" s="7" t="s">
        <v>140</v>
      </c>
      <c r="C670" s="9" t="s">
        <v>22</v>
      </c>
      <c r="D670" s="13" t="n">
        <v>119</v>
      </c>
      <c r="E670" s="9" t="n">
        <v>54.88</v>
      </c>
      <c r="F670" s="17" t="n">
        <f aca="false">D670*E670</f>
        <v>6530.72</v>
      </c>
      <c r="G670" s="9"/>
      <c r="H670" s="9"/>
      <c r="I670" s="9"/>
      <c r="J670" s="9"/>
      <c r="K670" s="9"/>
      <c r="L670" s="9"/>
    </row>
    <row r="671" customFormat="false" ht="25.5" hidden="false" customHeight="false" outlineLevel="0" collapsed="false">
      <c r="A671" s="9" t="s">
        <v>323</v>
      </c>
      <c r="B671" s="7" t="s">
        <v>324</v>
      </c>
      <c r="C671" s="9" t="s">
        <v>77</v>
      </c>
      <c r="D671" s="13" t="n">
        <v>2560</v>
      </c>
      <c r="E671" s="9" t="n">
        <v>0.16295</v>
      </c>
      <c r="F671" s="17" t="n">
        <f aca="false">SUM(D671*E671)</f>
        <v>417.152</v>
      </c>
      <c r="G671" s="9"/>
      <c r="H671" s="9"/>
      <c r="I671" s="9" t="n">
        <v>0.16295</v>
      </c>
      <c r="J671" s="9" t="n">
        <f aca="false">D671*I671</f>
        <v>417.152</v>
      </c>
      <c r="K671" s="9" t="n">
        <v>0.02551</v>
      </c>
      <c r="L671" s="13" t="n">
        <f aca="false">D671*K671</f>
        <v>65.3056</v>
      </c>
    </row>
    <row r="672" s="45" customFormat="true" ht="25.5" hidden="false" customHeight="false" outlineLevel="0" collapsed="false">
      <c r="A672" s="9" t="s">
        <v>325</v>
      </c>
      <c r="B672" s="7" t="s">
        <v>326</v>
      </c>
      <c r="C672" s="9" t="s">
        <v>22</v>
      </c>
      <c r="D672" s="13" t="n">
        <v>2.8</v>
      </c>
      <c r="E672" s="9" t="n">
        <v>114.529</v>
      </c>
      <c r="F672" s="22" t="n">
        <f aca="false">D672*E672</f>
        <v>320.6812</v>
      </c>
      <c r="G672" s="9" t="n">
        <v>23.2399</v>
      </c>
      <c r="H672" s="9" t="n">
        <f aca="false">D672*G672</f>
        <v>65.07172</v>
      </c>
      <c r="I672" s="9" t="n">
        <v>91.2891</v>
      </c>
      <c r="J672" s="9" t="n">
        <f aca="false">D672*I672</f>
        <v>255.60948</v>
      </c>
      <c r="K672" s="9" t="n">
        <v>4.9305</v>
      </c>
      <c r="L672" s="13" t="n">
        <f aca="false">K672*D672</f>
        <v>13.8054</v>
      </c>
    </row>
    <row r="673" customFormat="false" ht="25.5" hidden="false" customHeight="false" outlineLevel="0" collapsed="false">
      <c r="A673" s="15" t="s">
        <v>136</v>
      </c>
      <c r="B673" s="7" t="s">
        <v>327</v>
      </c>
      <c r="C673" s="9" t="s">
        <v>77</v>
      </c>
      <c r="D673" s="13" t="n">
        <v>89</v>
      </c>
      <c r="E673" s="9" t="n">
        <v>70.55663</v>
      </c>
      <c r="F673" s="17" t="n">
        <f aca="false">D673*E673</f>
        <v>6279.54007</v>
      </c>
      <c r="G673" s="9" t="n">
        <v>0.34978</v>
      </c>
      <c r="H673" s="9" t="n">
        <f aca="false">D673*G673</f>
        <v>31.13042</v>
      </c>
      <c r="I673" s="9" t="n">
        <v>7.00479</v>
      </c>
      <c r="J673" s="9" t="n">
        <f aca="false">D673*I673</f>
        <v>623.42631</v>
      </c>
      <c r="K673" s="9" t="n">
        <v>0.98442</v>
      </c>
      <c r="L673" s="9" t="n">
        <f aca="false">D673*K673</f>
        <v>87.61338</v>
      </c>
    </row>
    <row r="674" customFormat="false" ht="25.5" hidden="false" customHeight="false" outlineLevel="0" collapsed="false">
      <c r="A674" s="9" t="s">
        <v>328</v>
      </c>
      <c r="B674" s="7" t="s">
        <v>329</v>
      </c>
      <c r="C674" s="9" t="s">
        <v>22</v>
      </c>
      <c r="D674" s="13" t="n">
        <v>10.4</v>
      </c>
      <c r="E674" s="9" t="n">
        <v>28.2528</v>
      </c>
      <c r="F674" s="17" t="n">
        <f aca="false">D674*E674</f>
        <v>293.82912</v>
      </c>
      <c r="G674" s="9" t="n">
        <v>28.2528</v>
      </c>
      <c r="H674" s="9" t="n">
        <f aca="false">D674*G674</f>
        <v>293.82912</v>
      </c>
      <c r="I674" s="9"/>
      <c r="J674" s="9"/>
      <c r="K674" s="9"/>
      <c r="L674" s="9"/>
    </row>
    <row r="675" customFormat="false" ht="25.5" hidden="false" customHeight="false" outlineLevel="0" collapsed="false">
      <c r="A675" s="15" t="s">
        <v>136</v>
      </c>
      <c r="B675" s="7" t="s">
        <v>330</v>
      </c>
      <c r="C675" s="9" t="s">
        <v>77</v>
      </c>
      <c r="D675" s="13" t="n">
        <v>234</v>
      </c>
      <c r="E675" s="9" t="n">
        <v>23.23754</v>
      </c>
      <c r="F675" s="17" t="n">
        <f aca="false">D675*E675</f>
        <v>5437.58436</v>
      </c>
      <c r="G675" s="9" t="n">
        <v>0.34668</v>
      </c>
      <c r="H675" s="9" t="n">
        <f aca="false">D675*G675</f>
        <v>81.12312</v>
      </c>
      <c r="I675" s="9" t="n">
        <v>2.20744</v>
      </c>
      <c r="J675" s="9" t="n">
        <f aca="false">D675*I675</f>
        <v>516.54096</v>
      </c>
      <c r="K675" s="9" t="n">
        <v>0.29945</v>
      </c>
      <c r="L675" s="9" t="n">
        <f aca="false">D675*K675</f>
        <v>70.0713</v>
      </c>
    </row>
    <row r="676" s="45" customFormat="true" ht="25.5" hidden="false" customHeight="false" outlineLevel="0" collapsed="false">
      <c r="A676" s="9" t="s">
        <v>331</v>
      </c>
      <c r="B676" s="7" t="s">
        <v>175</v>
      </c>
      <c r="C676" s="9" t="s">
        <v>82</v>
      </c>
      <c r="D676" s="13" t="n">
        <v>478</v>
      </c>
      <c r="E676" s="9" t="n">
        <v>353.0033</v>
      </c>
      <c r="F676" s="17" t="n">
        <f aca="false">D676*E676</f>
        <v>168735.5774</v>
      </c>
      <c r="G676" s="9" t="n">
        <v>9.4806</v>
      </c>
      <c r="H676" s="9" t="n">
        <f aca="false">D676*G676</f>
        <v>4531.7268</v>
      </c>
      <c r="I676" s="9" t="n">
        <v>3.5035</v>
      </c>
      <c r="J676" s="9" t="n">
        <f aca="false">D676*I676</f>
        <v>1674.673</v>
      </c>
      <c r="K676" s="9" t="n">
        <v>5.1444</v>
      </c>
      <c r="L676" s="9" t="n">
        <f aca="false">D676*K676</f>
        <v>2459.0232</v>
      </c>
    </row>
    <row r="677" customFormat="false" ht="25.5" hidden="false" customHeight="false" outlineLevel="0" collapsed="false">
      <c r="A677" s="15" t="s">
        <v>332</v>
      </c>
      <c r="B677" s="7" t="s">
        <v>333</v>
      </c>
      <c r="C677" s="9" t="s">
        <v>334</v>
      </c>
      <c r="D677" s="13" t="n">
        <v>12</v>
      </c>
      <c r="E677" s="9" t="n">
        <v>18.77</v>
      </c>
      <c r="F677" s="17" t="n">
        <f aca="false">D677*E677</f>
        <v>225.24</v>
      </c>
      <c r="G677" s="9" t="n">
        <v>12.98</v>
      </c>
      <c r="H677" s="9" t="n">
        <f aca="false">D677*G677</f>
        <v>155.76</v>
      </c>
      <c r="I677" s="9" t="n">
        <v>5.18</v>
      </c>
      <c r="J677" s="9" t="n">
        <f aca="false">D677*I677</f>
        <v>62.16</v>
      </c>
      <c r="K677" s="9" t="n">
        <v>1.09</v>
      </c>
      <c r="L677" s="9" t="n">
        <f aca="false">D677*K677</f>
        <v>13.08</v>
      </c>
    </row>
    <row r="678" customFormat="false" ht="12.75" hidden="false" customHeight="false" outlineLevel="0" collapsed="false">
      <c r="A678" s="15" t="s">
        <v>335</v>
      </c>
      <c r="B678" s="7" t="s">
        <v>336</v>
      </c>
      <c r="C678" s="9" t="s">
        <v>334</v>
      </c>
      <c r="D678" s="13" t="n">
        <v>12</v>
      </c>
      <c r="E678" s="9" t="n">
        <v>1405.62</v>
      </c>
      <c r="F678" s="17" t="n">
        <f aca="false">D678*E678</f>
        <v>16867.44</v>
      </c>
      <c r="G678" s="9"/>
      <c r="H678" s="9"/>
      <c r="I678" s="9"/>
      <c r="J678" s="9"/>
      <c r="K678" s="9"/>
      <c r="L678" s="9"/>
    </row>
    <row r="679" customFormat="false" ht="25.5" hidden="false" customHeight="false" outlineLevel="0" collapsed="false">
      <c r="A679" s="15" t="s">
        <v>337</v>
      </c>
      <c r="B679" s="7" t="s">
        <v>338</v>
      </c>
      <c r="C679" s="9" t="s">
        <v>334</v>
      </c>
      <c r="D679" s="13" t="n">
        <v>7</v>
      </c>
      <c r="E679" s="9" t="n">
        <v>18.77</v>
      </c>
      <c r="F679" s="17" t="n">
        <f aca="false">D679*E679</f>
        <v>131.39</v>
      </c>
      <c r="G679" s="9" t="n">
        <v>12.98</v>
      </c>
      <c r="H679" s="9" t="n">
        <f aca="false">D679*G679</f>
        <v>90.86</v>
      </c>
      <c r="I679" s="9" t="n">
        <v>5.18</v>
      </c>
      <c r="J679" s="9" t="n">
        <f aca="false">D679*I679</f>
        <v>36.26</v>
      </c>
      <c r="K679" s="9" t="n">
        <v>1.09</v>
      </c>
      <c r="L679" s="9" t="n">
        <f aca="false">D679*K679</f>
        <v>7.63</v>
      </c>
    </row>
    <row r="680" customFormat="false" ht="12.75" hidden="false" customHeight="false" outlineLevel="0" collapsed="false">
      <c r="A680" s="15" t="s">
        <v>50</v>
      </c>
      <c r="B680" s="7" t="s">
        <v>339</v>
      </c>
      <c r="C680" s="9" t="s">
        <v>334</v>
      </c>
      <c r="D680" s="13" t="n">
        <v>7</v>
      </c>
      <c r="E680" s="9" t="n">
        <v>644.12</v>
      </c>
      <c r="F680" s="17" t="n">
        <f aca="false">D680*E680</f>
        <v>4508.84</v>
      </c>
      <c r="G680" s="9"/>
      <c r="H680" s="9"/>
      <c r="I680" s="9"/>
      <c r="J680" s="9"/>
      <c r="K680" s="9"/>
      <c r="L680" s="9"/>
    </row>
    <row r="681" s="45" customFormat="true" ht="12.75" hidden="false" customHeight="false" outlineLevel="0" collapsed="false">
      <c r="A681" s="15" t="s">
        <v>73</v>
      </c>
      <c r="B681" s="7" t="s">
        <v>340</v>
      </c>
      <c r="C681" s="9" t="s">
        <v>22</v>
      </c>
      <c r="D681" s="13" t="n">
        <v>96</v>
      </c>
      <c r="E681" s="9" t="n">
        <v>114.529</v>
      </c>
      <c r="F681" s="17" t="n">
        <f aca="false">D681*E681</f>
        <v>10994.784</v>
      </c>
      <c r="G681" s="9" t="n">
        <v>23.2399</v>
      </c>
      <c r="H681" s="9" t="n">
        <f aca="false">D681*G681</f>
        <v>2231.0304</v>
      </c>
      <c r="I681" s="9" t="n">
        <v>91.2891</v>
      </c>
      <c r="J681" s="9" t="n">
        <f aca="false">D681*I681</f>
        <v>8763.7536</v>
      </c>
      <c r="K681" s="9" t="n">
        <v>4.9305</v>
      </c>
      <c r="L681" s="9" t="n">
        <f aca="false">D681*K681</f>
        <v>473.328</v>
      </c>
    </row>
    <row r="682" customFormat="false" ht="25.5" hidden="false" customHeight="false" outlineLevel="0" collapsed="false">
      <c r="A682" s="15" t="s">
        <v>341</v>
      </c>
      <c r="B682" s="7" t="s">
        <v>342</v>
      </c>
      <c r="C682" s="9" t="s">
        <v>77</v>
      </c>
      <c r="D682" s="13" t="n">
        <v>58</v>
      </c>
      <c r="E682" s="9" t="n">
        <v>97.4468</v>
      </c>
      <c r="F682" s="17" t="n">
        <f aca="false">D682*E682</f>
        <v>5651.9144</v>
      </c>
      <c r="G682" s="9" t="n">
        <v>10.9778</v>
      </c>
      <c r="H682" s="9" t="n">
        <f aca="false">D682*G682</f>
        <v>636.7124</v>
      </c>
      <c r="I682" s="9" t="n">
        <v>9.8078</v>
      </c>
      <c r="J682" s="9" t="n">
        <f aca="false">D682*I682</f>
        <v>568.8524</v>
      </c>
      <c r="K682" s="9" t="n">
        <v>0.96045</v>
      </c>
      <c r="L682" s="9" t="n">
        <f aca="false">D682*K682</f>
        <v>55.7061</v>
      </c>
    </row>
    <row r="683" s="45" customFormat="true" ht="25.5" hidden="false" customHeight="false" outlineLevel="0" collapsed="false">
      <c r="A683" s="15" t="s">
        <v>144</v>
      </c>
      <c r="B683" s="7" t="s">
        <v>176</v>
      </c>
      <c r="C683" s="9" t="s">
        <v>77</v>
      </c>
      <c r="D683" s="13" t="n">
        <v>7800</v>
      </c>
      <c r="E683" s="9" t="n">
        <v>3.26</v>
      </c>
      <c r="F683" s="17" t="n">
        <f aca="false">D683*E683</f>
        <v>25428</v>
      </c>
      <c r="G683" s="9" t="n">
        <v>0.4276</v>
      </c>
      <c r="H683" s="9" t="n">
        <f aca="false">D683*G683</f>
        <v>3335.28</v>
      </c>
      <c r="I683" s="9" t="n">
        <v>2.5835</v>
      </c>
      <c r="J683" s="9" t="n">
        <f aca="false">D683*I683</f>
        <v>20151.3</v>
      </c>
      <c r="K683" s="9" t="n">
        <v>0.3215</v>
      </c>
      <c r="L683" s="9" t="n">
        <f aca="false">D683*K683</f>
        <v>2507.7</v>
      </c>
    </row>
    <row r="684" customFormat="false" ht="25.5" hidden="false" customHeight="false" outlineLevel="0" collapsed="false">
      <c r="A684" s="15" t="s">
        <v>177</v>
      </c>
      <c r="B684" s="7" t="s">
        <v>178</v>
      </c>
      <c r="C684" s="9" t="s">
        <v>82</v>
      </c>
      <c r="D684" s="13" t="n">
        <v>1147</v>
      </c>
      <c r="E684" s="9" t="n">
        <v>316.34</v>
      </c>
      <c r="F684" s="17" t="n">
        <f aca="false">D684*E684</f>
        <v>362841.98</v>
      </c>
      <c r="G684" s="9"/>
      <c r="H684" s="9"/>
      <c r="I684" s="9"/>
      <c r="J684" s="9"/>
      <c r="K684" s="9"/>
      <c r="L684" s="9"/>
    </row>
    <row r="685" customFormat="false" ht="12.75" hidden="false" customHeight="false" outlineLevel="0" collapsed="false">
      <c r="A685" s="15" t="s">
        <v>80</v>
      </c>
      <c r="B685" s="7" t="s">
        <v>179</v>
      </c>
      <c r="C685" s="9" t="s">
        <v>82</v>
      </c>
      <c r="D685" s="13" t="n">
        <v>6.24</v>
      </c>
      <c r="E685" s="9" t="n">
        <v>2280.49</v>
      </c>
      <c r="F685" s="17" t="n">
        <f aca="false">D685*E685</f>
        <v>14230.2576</v>
      </c>
      <c r="G685" s="9"/>
      <c r="H685" s="9"/>
      <c r="I685" s="9"/>
      <c r="J685" s="9"/>
      <c r="K685" s="9"/>
      <c r="L685" s="9"/>
    </row>
    <row r="686" customFormat="false" ht="25.5" hidden="false" customHeight="false" outlineLevel="0" collapsed="false">
      <c r="A686" s="15" t="s">
        <v>242</v>
      </c>
      <c r="B686" s="7" t="s">
        <v>343</v>
      </c>
      <c r="C686" s="9" t="s">
        <v>77</v>
      </c>
      <c r="D686" s="13" t="n">
        <v>2615</v>
      </c>
      <c r="E686" s="9" t="n">
        <v>3.25264</v>
      </c>
      <c r="F686" s="17" t="n">
        <f aca="false">D686*E686</f>
        <v>8505.6536</v>
      </c>
      <c r="G686" s="9" t="n">
        <v>0.4256</v>
      </c>
      <c r="H686" s="9" t="n">
        <f aca="false">D686*G686</f>
        <v>1112.944</v>
      </c>
      <c r="I686" s="9" t="n">
        <v>2.5718</v>
      </c>
      <c r="J686" s="9" t="n">
        <f aca="false">D686*I686</f>
        <v>6725.257</v>
      </c>
      <c r="K686" s="9" t="n">
        <v>0.32154</v>
      </c>
      <c r="L686" s="9" t="n">
        <f aca="false">D686*K686</f>
        <v>840.8271</v>
      </c>
    </row>
    <row r="687" customFormat="false" ht="25.5" hidden="false" customHeight="false" outlineLevel="0" collapsed="false">
      <c r="A687" s="15" t="s">
        <v>344</v>
      </c>
      <c r="B687" s="7" t="s">
        <v>81</v>
      </c>
      <c r="C687" s="9" t="s">
        <v>82</v>
      </c>
      <c r="D687" s="13" t="n">
        <v>319</v>
      </c>
      <c r="E687" s="9" t="n">
        <v>316.34</v>
      </c>
      <c r="F687" s="17" t="n">
        <f aca="false">D687*E687</f>
        <v>100912.46</v>
      </c>
      <c r="G687" s="9"/>
      <c r="H687" s="9"/>
      <c r="I687" s="9"/>
      <c r="J687" s="9"/>
      <c r="K687" s="9"/>
      <c r="L687" s="9"/>
    </row>
    <row r="688" customFormat="false" ht="38.25" hidden="false" customHeight="false" outlineLevel="0" collapsed="false">
      <c r="A688" s="15" t="s">
        <v>345</v>
      </c>
      <c r="B688" s="7" t="s">
        <v>346</v>
      </c>
      <c r="C688" s="9" t="s">
        <v>77</v>
      </c>
      <c r="D688" s="13" t="n">
        <v>1580</v>
      </c>
      <c r="E688" s="9" t="n">
        <v>53.476</v>
      </c>
      <c r="F688" s="17" t="n">
        <f aca="false">D688*E688</f>
        <v>84492.08</v>
      </c>
      <c r="G688" s="9" t="n">
        <v>2.11</v>
      </c>
      <c r="H688" s="9" t="n">
        <f aca="false">D688*G688</f>
        <v>3333.8</v>
      </c>
      <c r="I688" s="9" t="n">
        <v>0.2158</v>
      </c>
      <c r="J688" s="9" t="n">
        <f aca="false">D688*I688</f>
        <v>340.964</v>
      </c>
      <c r="K688" s="9" t="n">
        <v>0.0097</v>
      </c>
      <c r="L688" s="9" t="n">
        <f aca="false">D688*K688</f>
        <v>15.326</v>
      </c>
    </row>
    <row r="689" customFormat="false" ht="12.75" hidden="false" customHeight="false" outlineLevel="0" collapsed="false">
      <c r="A689" s="15" t="s">
        <v>347</v>
      </c>
      <c r="B689" s="7" t="s">
        <v>348</v>
      </c>
      <c r="C689" s="15" t="s">
        <v>349</v>
      </c>
      <c r="D689" s="41" t="n">
        <v>1</v>
      </c>
      <c r="E689" s="15" t="n">
        <v>1841.85</v>
      </c>
      <c r="F689" s="42" t="n">
        <f aca="false">D689*E689</f>
        <v>1841.85</v>
      </c>
      <c r="G689" s="15"/>
      <c r="H689" s="15"/>
      <c r="I689" s="15" t="n">
        <v>45.95</v>
      </c>
      <c r="J689" s="15" t="n">
        <f aca="false">D689*I689</f>
        <v>45.95</v>
      </c>
      <c r="K689" s="15" t="n">
        <v>10.48</v>
      </c>
      <c r="L689" s="15" t="n">
        <f aca="false">D689*K689</f>
        <v>10.48</v>
      </c>
    </row>
    <row r="690" customFormat="false" ht="12.75" hidden="false" customHeight="false" outlineLevel="0" collapsed="false">
      <c r="A690" s="15" t="s">
        <v>350</v>
      </c>
      <c r="B690" s="7" t="s">
        <v>351</v>
      </c>
      <c r="C690" s="15" t="s">
        <v>349</v>
      </c>
      <c r="D690" s="41" t="n">
        <v>1</v>
      </c>
      <c r="E690" s="15" t="n">
        <v>415.65</v>
      </c>
      <c r="F690" s="42" t="n">
        <f aca="false">D690*E690</f>
        <v>415.65</v>
      </c>
      <c r="G690" s="15"/>
      <c r="H690" s="15"/>
      <c r="I690" s="15"/>
      <c r="J690" s="15"/>
      <c r="K690" s="15"/>
      <c r="L690" s="15"/>
    </row>
    <row r="691" customFormat="false" ht="12.75" hidden="false" customHeight="true" outlineLevel="0" collapsed="false">
      <c r="A691" s="15" t="s">
        <v>352</v>
      </c>
      <c r="B691" s="7" t="s">
        <v>353</v>
      </c>
      <c r="C691" s="15" t="s">
        <v>22</v>
      </c>
      <c r="D691" s="41" t="n">
        <v>3</v>
      </c>
      <c r="E691" s="15" t="n">
        <v>5.201</v>
      </c>
      <c r="F691" s="42" t="n">
        <f aca="false">D691*E691</f>
        <v>15.603</v>
      </c>
      <c r="G691" s="15"/>
      <c r="H691" s="15"/>
      <c r="I691" s="15" t="n">
        <v>5.201</v>
      </c>
      <c r="J691" s="15" t="n">
        <f aca="false">D691*I691</f>
        <v>15.603</v>
      </c>
      <c r="K691" s="15" t="n">
        <v>0.6333</v>
      </c>
      <c r="L691" s="41" t="n">
        <f aca="false">D691*K691</f>
        <v>1.8999</v>
      </c>
    </row>
    <row r="692" customFormat="false" ht="12.75" hidden="false" customHeight="true" outlineLevel="0" collapsed="false">
      <c r="A692" s="15" t="s">
        <v>354</v>
      </c>
      <c r="B692" s="7" t="s">
        <v>355</v>
      </c>
      <c r="C692" s="9" t="s">
        <v>22</v>
      </c>
      <c r="D692" s="13" t="n">
        <v>3</v>
      </c>
      <c r="E692" s="9" t="n">
        <v>79.18</v>
      </c>
      <c r="F692" s="17" t="n">
        <f aca="false">D692*E692</f>
        <v>237.54</v>
      </c>
      <c r="G692" s="9"/>
      <c r="H692" s="9"/>
      <c r="I692" s="9"/>
      <c r="J692" s="9"/>
      <c r="K692" s="9"/>
      <c r="L692" s="9"/>
    </row>
    <row r="693" customFormat="false" ht="12.75" hidden="false" customHeight="true" outlineLevel="0" collapsed="false">
      <c r="A693" s="15" t="s">
        <v>356</v>
      </c>
      <c r="B693" s="7" t="s">
        <v>357</v>
      </c>
      <c r="C693" s="9" t="s">
        <v>82</v>
      </c>
      <c r="D693" s="13" t="n">
        <v>7.24</v>
      </c>
      <c r="E693" s="9" t="n">
        <v>274.03</v>
      </c>
      <c r="F693" s="17" t="n">
        <f aca="false">D693*E693</f>
        <v>1983.9772</v>
      </c>
      <c r="G693" s="9" t="n">
        <v>78</v>
      </c>
      <c r="H693" s="9" t="n">
        <f aca="false">D693*G693</f>
        <v>564.72</v>
      </c>
      <c r="I693" s="9" t="n">
        <v>196.03</v>
      </c>
      <c r="J693" s="9" t="n">
        <f aca="false">D693*I693</f>
        <v>1419.2572</v>
      </c>
      <c r="K693" s="9"/>
      <c r="L693" s="9"/>
    </row>
    <row r="694" customFormat="false" ht="12.75" hidden="false" customHeight="false" outlineLevel="0" collapsed="false">
      <c r="A694" s="15" t="s">
        <v>358</v>
      </c>
      <c r="B694" s="7" t="s">
        <v>359</v>
      </c>
      <c r="C694" s="9" t="s">
        <v>360</v>
      </c>
      <c r="D694" s="13" t="n">
        <v>31.7</v>
      </c>
      <c r="E694" s="9" t="n">
        <v>139.24</v>
      </c>
      <c r="F694" s="17" t="n">
        <f aca="false">D694*E694</f>
        <v>4413.908</v>
      </c>
      <c r="G694" s="9"/>
      <c r="H694" s="9"/>
      <c r="I694" s="9" t="n">
        <v>139.24</v>
      </c>
      <c r="J694" s="9" t="n">
        <f aca="false">I694*D694</f>
        <v>4413.908</v>
      </c>
      <c r="K694" s="9" t="n">
        <v>31.76</v>
      </c>
      <c r="L694" s="9" t="n">
        <f aca="false">K694*D694</f>
        <v>1006.792</v>
      </c>
    </row>
    <row r="695" customFormat="false" ht="38.25" hidden="false" customHeight="false" outlineLevel="0" collapsed="false">
      <c r="A695" s="15" t="s">
        <v>180</v>
      </c>
      <c r="B695" s="7" t="s">
        <v>181</v>
      </c>
      <c r="C695" s="15" t="s">
        <v>77</v>
      </c>
      <c r="D695" s="41" t="n">
        <v>1710</v>
      </c>
      <c r="E695" s="15" t="n">
        <v>49.0472</v>
      </c>
      <c r="F695" s="42" t="n">
        <f aca="false">D695*E695</f>
        <v>83870.712</v>
      </c>
      <c r="G695" s="15" t="n">
        <v>5.1447</v>
      </c>
      <c r="H695" s="15" t="n">
        <f aca="false">D695*G695</f>
        <v>8797.437</v>
      </c>
      <c r="I695" s="15"/>
      <c r="J695" s="15"/>
      <c r="K695" s="15"/>
      <c r="L695" s="15"/>
    </row>
    <row r="696" customFormat="false" ht="12.75" hidden="false" customHeight="false" outlineLevel="0" collapsed="false">
      <c r="A696" s="15"/>
      <c r="B696" s="7" t="s">
        <v>276</v>
      </c>
      <c r="C696" s="9"/>
      <c r="D696" s="13"/>
      <c r="E696" s="9"/>
      <c r="F696" s="52" t="n">
        <f aca="false">SUM(F656:F695)</f>
        <v>1627395.01745</v>
      </c>
      <c r="G696" s="9"/>
      <c r="H696" s="9" t="n">
        <f aca="false">SUM(H656:H695)</f>
        <v>58511.31694</v>
      </c>
      <c r="I696" s="9"/>
      <c r="J696" s="9" t="n">
        <f aca="false">SUM(J656:J695)</f>
        <v>125065.81735</v>
      </c>
      <c r="K696" s="9"/>
      <c r="L696" s="9" t="n">
        <f aca="false">SUM(L656:L695)</f>
        <v>15878.23942</v>
      </c>
    </row>
    <row r="697" customFormat="false" ht="25.5" hidden="false" customHeight="false" outlineLevel="0" collapsed="false">
      <c r="A697" s="15"/>
      <c r="B697" s="7" t="s">
        <v>361</v>
      </c>
      <c r="C697" s="9"/>
      <c r="D697" s="13"/>
      <c r="E697" s="9"/>
      <c r="F697" s="17" t="n">
        <v>36715</v>
      </c>
      <c r="G697" s="9"/>
      <c r="H697" s="9"/>
      <c r="I697" s="9"/>
      <c r="J697" s="9"/>
      <c r="K697" s="9"/>
      <c r="L697" s="9"/>
    </row>
    <row r="698" customFormat="false" ht="12.75" hidden="false" customHeight="false" outlineLevel="0" collapsed="false">
      <c r="A698" s="15"/>
      <c r="B698" s="7" t="s">
        <v>362</v>
      </c>
      <c r="C698" s="9"/>
      <c r="D698" s="13"/>
      <c r="E698" s="9"/>
      <c r="F698" s="17" t="n">
        <v>66135</v>
      </c>
      <c r="G698" s="9"/>
      <c r="H698" s="9"/>
      <c r="I698" s="9"/>
      <c r="J698" s="9"/>
      <c r="K698" s="9"/>
      <c r="L698" s="9"/>
    </row>
    <row r="699" customFormat="false" ht="12.75" hidden="false" customHeight="false" outlineLevel="0" collapsed="false">
      <c r="A699" s="9"/>
      <c r="B699" s="9" t="s">
        <v>363</v>
      </c>
      <c r="C699" s="9"/>
      <c r="D699" s="13"/>
      <c r="E699" s="9"/>
      <c r="F699" s="17" t="n">
        <v>4940</v>
      </c>
      <c r="G699" s="9"/>
      <c r="H699" s="9"/>
      <c r="I699" s="9"/>
      <c r="J699" s="9"/>
      <c r="K699" s="9"/>
      <c r="L699" s="9"/>
    </row>
    <row r="700" customFormat="false" ht="12.75" hidden="false" customHeight="false" outlineLevel="0" collapsed="false">
      <c r="A700" s="9"/>
      <c r="B700" s="9" t="s">
        <v>364</v>
      </c>
      <c r="C700" s="9"/>
      <c r="D700" s="13"/>
      <c r="E700" s="9"/>
      <c r="F700" s="17" t="n">
        <v>1558</v>
      </c>
      <c r="G700" s="9"/>
      <c r="H700" s="9"/>
      <c r="I700" s="9"/>
      <c r="J700" s="9"/>
      <c r="K700" s="9"/>
      <c r="L700" s="9"/>
    </row>
    <row r="701" customFormat="false" ht="12.75" hidden="false" customHeight="false" outlineLevel="0" collapsed="false">
      <c r="A701" s="9"/>
      <c r="B701" s="9" t="s">
        <v>365</v>
      </c>
      <c r="C701" s="9"/>
      <c r="D701" s="13"/>
      <c r="E701" s="9"/>
      <c r="F701" s="17" t="n">
        <v>52555</v>
      </c>
      <c r="G701" s="9"/>
      <c r="H701" s="9"/>
      <c r="I701" s="9"/>
      <c r="J701" s="9"/>
      <c r="K701" s="9"/>
      <c r="L701" s="9"/>
    </row>
    <row r="702" customFormat="false" ht="12.75" hidden="false" customHeight="false" outlineLevel="0" collapsed="false">
      <c r="A702" s="9"/>
      <c r="B702" s="9" t="s">
        <v>366</v>
      </c>
      <c r="C702" s="9"/>
      <c r="D702" s="13"/>
      <c r="E702" s="9"/>
      <c r="F702" s="17" t="n">
        <v>7082</v>
      </c>
      <c r="G702" s="9"/>
      <c r="H702" s="9"/>
      <c r="I702" s="9"/>
      <c r="J702" s="9"/>
      <c r="K702" s="9"/>
      <c r="L702" s="9"/>
    </row>
    <row r="703" customFormat="false" ht="12.75" hidden="false" customHeight="false" outlineLevel="0" collapsed="false">
      <c r="A703" s="9"/>
      <c r="B703" s="9" t="s">
        <v>367</v>
      </c>
      <c r="C703" s="9"/>
      <c r="D703" s="13"/>
      <c r="E703" s="9"/>
      <c r="F703" s="17" t="n">
        <v>60106</v>
      </c>
      <c r="G703" s="9"/>
      <c r="H703" s="9"/>
      <c r="I703" s="9"/>
      <c r="J703" s="9"/>
      <c r="K703" s="9"/>
      <c r="L703" s="9"/>
    </row>
    <row r="704" customFormat="false" ht="12.75" hidden="false" customHeight="false" outlineLevel="0" collapsed="false">
      <c r="A704" s="9"/>
      <c r="B704" s="9" t="s">
        <v>368</v>
      </c>
      <c r="C704" s="9"/>
      <c r="D704" s="13"/>
      <c r="E704" s="9"/>
      <c r="F704" s="17" t="n">
        <v>3343</v>
      </c>
      <c r="G704" s="9"/>
      <c r="H704" s="9"/>
      <c r="I704" s="9"/>
      <c r="J704" s="9"/>
      <c r="K704" s="9"/>
      <c r="L704" s="9"/>
    </row>
    <row r="705" customFormat="false" ht="12.75" hidden="false" customHeight="false" outlineLevel="0" collapsed="false">
      <c r="A705" s="9"/>
      <c r="B705" s="9" t="s">
        <v>369</v>
      </c>
      <c r="C705" s="9"/>
      <c r="D705" s="13"/>
      <c r="E705" s="9"/>
      <c r="F705" s="17" t="n">
        <v>1371</v>
      </c>
      <c r="G705" s="9"/>
      <c r="H705" s="9"/>
      <c r="I705" s="9"/>
      <c r="J705" s="9"/>
      <c r="K705" s="9"/>
      <c r="L705" s="9"/>
    </row>
    <row r="706" s="45" customFormat="true" ht="12.75" hidden="false" customHeight="false" outlineLevel="0" collapsed="false">
      <c r="A706" s="9"/>
      <c r="B706" s="9" t="s">
        <v>370</v>
      </c>
      <c r="C706" s="9"/>
      <c r="D706" s="13"/>
      <c r="E706" s="9"/>
      <c r="F706" s="17" t="n">
        <v>48266</v>
      </c>
      <c r="G706" s="9"/>
      <c r="H706" s="9"/>
      <c r="I706" s="9"/>
      <c r="J706" s="9"/>
      <c r="K706" s="9"/>
      <c r="L706" s="9"/>
    </row>
    <row r="707" s="45" customFormat="true" ht="12.75" hidden="false" customHeight="false" outlineLevel="0" collapsed="false">
      <c r="A707" s="9"/>
      <c r="B707" s="9" t="s">
        <v>371</v>
      </c>
      <c r="C707" s="9"/>
      <c r="D707" s="13"/>
      <c r="E707" s="9"/>
      <c r="F707" s="17" t="n">
        <v>7126</v>
      </c>
      <c r="G707" s="9"/>
      <c r="H707" s="9"/>
      <c r="I707" s="9"/>
      <c r="J707" s="9"/>
      <c r="K707" s="9"/>
      <c r="L707" s="9"/>
    </row>
    <row r="708" s="45" customFormat="true" ht="12.75" hidden="false" customHeight="false" outlineLevel="0" collapsed="false">
      <c r="A708" s="9"/>
      <c r="B708" s="9" t="s">
        <v>56</v>
      </c>
      <c r="C708" s="9"/>
      <c r="D708" s="13"/>
      <c r="E708" s="9"/>
      <c r="F708" s="17" t="n">
        <v>1790351</v>
      </c>
      <c r="G708" s="9"/>
      <c r="H708" s="9"/>
      <c r="I708" s="9"/>
      <c r="J708" s="9"/>
      <c r="K708" s="9"/>
      <c r="L708" s="9"/>
    </row>
    <row r="709" customFormat="false" ht="12.75" hidden="false" customHeight="false" outlineLevel="0" collapsed="false">
      <c r="A709" s="9"/>
      <c r="B709" s="9" t="s">
        <v>372</v>
      </c>
      <c r="C709" s="9"/>
      <c r="D709" s="9"/>
      <c r="E709" s="9"/>
      <c r="F709" s="17"/>
      <c r="G709" s="9"/>
      <c r="H709" s="9"/>
      <c r="I709" s="9"/>
      <c r="J709" s="9"/>
      <c r="K709" s="9"/>
      <c r="L709" s="9"/>
    </row>
    <row r="710" customFormat="false" ht="12.75" hidden="false" customHeight="false" outlineLevel="0" collapsed="false">
      <c r="A710" s="9"/>
      <c r="B710" s="27" t="s">
        <v>373</v>
      </c>
      <c r="C710" s="9"/>
      <c r="D710" s="9"/>
      <c r="E710" s="9"/>
      <c r="F710" s="28" t="n">
        <v>12532</v>
      </c>
      <c r="G710" s="9"/>
      <c r="H710" s="9"/>
      <c r="I710" s="9"/>
      <c r="J710" s="9"/>
      <c r="K710" s="9"/>
      <c r="L710" s="9"/>
    </row>
    <row r="711" customFormat="false" ht="12.75" hidden="false" customHeight="false" outlineLevel="0" collapsed="false">
      <c r="A711" s="9"/>
      <c r="B711" s="27" t="s">
        <v>276</v>
      </c>
      <c r="C711" s="9"/>
      <c r="D711" s="9"/>
      <c r="E711" s="9"/>
      <c r="F711" s="28" t="n">
        <v>1802883</v>
      </c>
      <c r="G711" s="9"/>
      <c r="H711" s="9"/>
      <c r="I711" s="9"/>
      <c r="J711" s="9"/>
      <c r="K711" s="9"/>
      <c r="L711" s="9"/>
    </row>
    <row r="712" customFormat="false" ht="12.75" hidden="false" customHeight="false" outlineLevel="0" collapsed="false">
      <c r="A712" s="9"/>
      <c r="B712" s="27" t="s">
        <v>190</v>
      </c>
      <c r="C712" s="9"/>
      <c r="D712" s="9"/>
      <c r="E712" s="9"/>
      <c r="F712" s="28" t="n">
        <v>36058</v>
      </c>
      <c r="G712" s="9"/>
      <c r="H712" s="9"/>
      <c r="I712" s="9"/>
      <c r="J712" s="9"/>
      <c r="K712" s="9"/>
      <c r="L712" s="9"/>
    </row>
    <row r="713" customFormat="false" ht="12.75" hidden="false" customHeight="false" outlineLevel="0" collapsed="false">
      <c r="A713" s="9"/>
      <c r="B713" s="27" t="s">
        <v>276</v>
      </c>
      <c r="C713" s="9"/>
      <c r="D713" s="9"/>
      <c r="E713" s="9"/>
      <c r="F713" s="17" t="n">
        <v>1838941</v>
      </c>
      <c r="G713" s="9"/>
      <c r="H713" s="9"/>
      <c r="I713" s="9"/>
      <c r="J713" s="9"/>
      <c r="K713" s="9"/>
      <c r="L713" s="9"/>
    </row>
    <row r="714" customFormat="false" ht="12.75" hidden="false" customHeight="false" outlineLevel="0" collapsed="false">
      <c r="A714" s="9"/>
      <c r="B714" s="27" t="s">
        <v>374</v>
      </c>
      <c r="C714" s="9"/>
      <c r="D714" s="9"/>
      <c r="E714" s="9"/>
      <c r="F714" s="17" t="n">
        <v>6712135</v>
      </c>
      <c r="G714" s="9"/>
      <c r="H714" s="9"/>
      <c r="I714" s="9"/>
      <c r="J714" s="9"/>
      <c r="K714" s="9"/>
      <c r="L714" s="9"/>
    </row>
    <row r="715" customFormat="false" ht="12.75" hidden="false" customHeight="false" outlineLevel="0" collapsed="false">
      <c r="A715" s="9"/>
      <c r="B715" s="27" t="s">
        <v>191</v>
      </c>
      <c r="C715" s="9"/>
      <c r="D715" s="9"/>
      <c r="E715" s="9"/>
      <c r="F715" s="17" t="n">
        <v>6712135</v>
      </c>
      <c r="G715" s="9"/>
      <c r="H715" s="9"/>
      <c r="I715" s="9"/>
      <c r="J715" s="9"/>
      <c r="K715" s="9"/>
      <c r="L715" s="9"/>
    </row>
    <row r="717" customFormat="false" ht="12.75" hidden="false" customHeight="false" outlineLevel="0" collapsed="false">
      <c r="B717" s="0" t="s">
        <v>104</v>
      </c>
    </row>
    <row r="719" customFormat="false" ht="12.75" hidden="false" customHeight="true" outlineLevel="0" collapsed="false">
      <c r="K719" s="47" t="s">
        <v>375</v>
      </c>
    </row>
    <row r="720" customFormat="false" ht="12.75" hidden="false" customHeight="true" outlineLevel="0" collapsed="false">
      <c r="A720" s="2" t="s">
        <v>376</v>
      </c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</row>
    <row r="721" customFormat="false" ht="12.75" hidden="false" customHeight="true" outlineLevel="0" collapsed="false">
      <c r="A721" s="2" t="s">
        <v>377</v>
      </c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</row>
    <row r="722" customFormat="false" ht="12.75" hidden="false" customHeight="false" outlineLevel="0" collapsed="false">
      <c r="A722" s="3"/>
      <c r="B722" s="3"/>
      <c r="C722" s="3"/>
      <c r="D722" s="3"/>
      <c r="E722" s="3"/>
      <c r="G722" s="3"/>
      <c r="H722" s="3"/>
      <c r="I722" s="4"/>
      <c r="J722" s="4"/>
      <c r="K722" s="4"/>
      <c r="L722" s="3"/>
    </row>
    <row r="723" customFormat="false" ht="12.75" hidden="false" customHeight="false" outlineLevel="0" collapsed="false">
      <c r="A723" s="5" t="s">
        <v>378</v>
      </c>
      <c r="B723" s="5"/>
      <c r="C723" s="5"/>
      <c r="D723" s="5"/>
      <c r="E723" s="5"/>
      <c r="F723" s="5"/>
      <c r="G723" s="5"/>
      <c r="H723" s="5"/>
      <c r="I723" s="5"/>
      <c r="J723" s="5"/>
      <c r="K723" s="5"/>
      <c r="L723" s="5"/>
    </row>
    <row r="724" customFormat="false" ht="12.75" hidden="false" customHeight="false" outlineLevel="0" collapsed="false">
      <c r="A724" s="2" t="s">
        <v>379</v>
      </c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</row>
    <row r="726" s="45" customFormat="true" ht="12.75" hidden="false" customHeight="true" outlineLevel="0" collapsed="false">
      <c r="A726" s="7" t="s">
        <v>5</v>
      </c>
      <c r="B726" s="7" t="s">
        <v>6</v>
      </c>
      <c r="C726" s="7" t="s">
        <v>7</v>
      </c>
      <c r="D726" s="7" t="s">
        <v>8</v>
      </c>
      <c r="E726" s="8" t="s">
        <v>9</v>
      </c>
      <c r="F726" s="17"/>
      <c r="G726" s="8" t="s">
        <v>10</v>
      </c>
      <c r="H726" s="8"/>
      <c r="I726" s="8"/>
      <c r="J726" s="8"/>
      <c r="K726" s="8"/>
      <c r="L726" s="8"/>
    </row>
    <row r="727" s="45" customFormat="true" ht="12.75" hidden="false" customHeight="true" outlineLevel="0" collapsed="false">
      <c r="A727" s="7"/>
      <c r="B727" s="7"/>
      <c r="C727" s="7"/>
      <c r="D727" s="7"/>
      <c r="E727" s="7" t="s">
        <v>11</v>
      </c>
      <c r="F727" s="18" t="s">
        <v>12</v>
      </c>
      <c r="G727" s="7" t="s">
        <v>13</v>
      </c>
      <c r="H727" s="7"/>
      <c r="I727" s="8" t="s">
        <v>14</v>
      </c>
      <c r="J727" s="8"/>
      <c r="K727" s="8"/>
      <c r="L727" s="8"/>
    </row>
    <row r="728" s="45" customFormat="true" ht="12.75" hidden="false" customHeight="true" outlineLevel="0" collapsed="false">
      <c r="A728" s="7"/>
      <c r="B728" s="7"/>
      <c r="C728" s="7"/>
      <c r="D728" s="7"/>
      <c r="E728" s="7"/>
      <c r="F728" s="18"/>
      <c r="G728" s="8" t="s">
        <v>15</v>
      </c>
      <c r="H728" s="8" t="s">
        <v>16</v>
      </c>
      <c r="I728" s="8" t="s">
        <v>17</v>
      </c>
      <c r="J728" s="8"/>
      <c r="K728" s="7" t="s">
        <v>18</v>
      </c>
      <c r="L728" s="7"/>
    </row>
    <row r="729" s="45" customFormat="true" ht="12.75" hidden="false" customHeight="false" outlineLevel="0" collapsed="false">
      <c r="A729" s="7"/>
      <c r="B729" s="7"/>
      <c r="C729" s="7"/>
      <c r="D729" s="7"/>
      <c r="E729" s="7"/>
      <c r="F729" s="18"/>
      <c r="G729" s="8"/>
      <c r="H729" s="8"/>
      <c r="I729" s="8"/>
      <c r="J729" s="8"/>
      <c r="K729" s="7"/>
      <c r="L729" s="7"/>
    </row>
    <row r="730" customFormat="false" ht="12.75" hidden="false" customHeight="false" outlineLevel="0" collapsed="false">
      <c r="A730" s="7"/>
      <c r="B730" s="7"/>
      <c r="C730" s="7"/>
      <c r="D730" s="7"/>
      <c r="E730" s="7"/>
      <c r="F730" s="18"/>
      <c r="G730" s="8"/>
      <c r="H730" s="8"/>
      <c r="I730" s="9" t="s">
        <v>15</v>
      </c>
      <c r="J730" s="9" t="s">
        <v>16</v>
      </c>
      <c r="K730" s="9" t="s">
        <v>19</v>
      </c>
      <c r="L730" s="9" t="s">
        <v>16</v>
      </c>
    </row>
    <row r="731" customFormat="false" ht="12.75" hidden="false" customHeight="false" outlineLevel="0" collapsed="false">
      <c r="A731" s="19" t="n">
        <v>1</v>
      </c>
      <c r="B731" s="11" t="n">
        <v>2</v>
      </c>
      <c r="C731" s="11" t="n">
        <v>3</v>
      </c>
      <c r="D731" s="11" t="n">
        <v>4</v>
      </c>
      <c r="E731" s="11" t="n">
        <v>5</v>
      </c>
      <c r="F731" s="20" t="n">
        <v>6</v>
      </c>
      <c r="G731" s="11" t="n">
        <v>7</v>
      </c>
      <c r="H731" s="11" t="n">
        <v>8</v>
      </c>
      <c r="I731" s="13" t="n">
        <v>9</v>
      </c>
      <c r="J731" s="13" t="n">
        <v>10</v>
      </c>
      <c r="K731" s="13" t="n">
        <v>11</v>
      </c>
      <c r="L731" s="13" t="n">
        <v>12</v>
      </c>
    </row>
    <row r="732" customFormat="false" ht="12.75" hidden="false" customHeight="false" outlineLevel="0" collapsed="false">
      <c r="A732" s="21" t="s">
        <v>214</v>
      </c>
      <c r="B732" s="7" t="s">
        <v>215</v>
      </c>
      <c r="C732" s="9" t="s">
        <v>22</v>
      </c>
      <c r="D732" s="13" t="n">
        <v>54.4</v>
      </c>
      <c r="E732" s="9" t="n">
        <v>22.2456</v>
      </c>
      <c r="F732" s="22" t="n">
        <f aca="false">D732*E732</f>
        <v>1210.16064</v>
      </c>
      <c r="G732" s="9" t="n">
        <v>22.2456</v>
      </c>
      <c r="H732" s="9" t="n">
        <f aca="false">D732*G732</f>
        <v>1210.16064</v>
      </c>
      <c r="I732" s="9"/>
      <c r="J732" s="9"/>
      <c r="K732" s="9"/>
      <c r="L732" s="13"/>
    </row>
    <row r="733" customFormat="false" ht="12.75" hidden="false" customHeight="false" outlineLevel="0" collapsed="false">
      <c r="A733" s="21" t="s">
        <v>73</v>
      </c>
      <c r="B733" s="7" t="s">
        <v>74</v>
      </c>
      <c r="C733" s="9" t="s">
        <v>22</v>
      </c>
      <c r="D733" s="13" t="n">
        <v>3.6</v>
      </c>
      <c r="E733" s="9" t="n">
        <v>114.529</v>
      </c>
      <c r="F733" s="17" t="n">
        <f aca="false">SUM(D733*E733)</f>
        <v>412.3044</v>
      </c>
      <c r="G733" s="9" t="n">
        <v>23.2399</v>
      </c>
      <c r="H733" s="9" t="n">
        <f aca="false">SUM(D733*G733)</f>
        <v>83.66364</v>
      </c>
      <c r="I733" s="9" t="n">
        <v>91.2891</v>
      </c>
      <c r="J733" s="9" t="n">
        <f aca="false">D733*I733</f>
        <v>328.64076</v>
      </c>
      <c r="K733" s="9" t="n">
        <v>4.91</v>
      </c>
      <c r="L733" s="13" t="n">
        <f aca="false">D733*K733</f>
        <v>17.676</v>
      </c>
    </row>
    <row r="734" customFormat="false" ht="38.25" hidden="false" customHeight="false" outlineLevel="0" collapsed="false">
      <c r="A734" s="23" t="s">
        <v>86</v>
      </c>
      <c r="B734" s="7" t="s">
        <v>216</v>
      </c>
      <c r="C734" s="15" t="s">
        <v>22</v>
      </c>
      <c r="D734" s="41" t="n">
        <v>58</v>
      </c>
      <c r="E734" s="15" t="n">
        <v>13.8138</v>
      </c>
      <c r="F734" s="42" t="n">
        <f aca="false">D734*E734</f>
        <v>801.2004</v>
      </c>
      <c r="G734" s="15" t="n">
        <v>13.8138</v>
      </c>
      <c r="H734" s="15" t="n">
        <f aca="false">D734*G734</f>
        <v>801.2004</v>
      </c>
      <c r="I734" s="15"/>
      <c r="J734" s="15"/>
      <c r="K734" s="15"/>
      <c r="L734" s="41"/>
    </row>
    <row r="735" customFormat="false" ht="25.5" hidden="false" customHeight="false" outlineLevel="0" collapsed="false">
      <c r="A735" s="23" t="s">
        <v>217</v>
      </c>
      <c r="B735" s="7" t="s">
        <v>89</v>
      </c>
      <c r="C735" s="15" t="s">
        <v>82</v>
      </c>
      <c r="D735" s="41" t="n">
        <v>104.3</v>
      </c>
      <c r="E735" s="15" t="n">
        <v>12.4524</v>
      </c>
      <c r="F735" s="42" t="n">
        <f aca="false">D735*E735</f>
        <v>1298.78532</v>
      </c>
      <c r="G735" s="15"/>
      <c r="H735" s="15"/>
      <c r="I735" s="15"/>
      <c r="J735" s="15"/>
      <c r="K735" s="15"/>
      <c r="L735" s="41"/>
    </row>
    <row r="736" customFormat="false" ht="25.5" hidden="false" customHeight="false" outlineLevel="0" collapsed="false">
      <c r="A736" s="23" t="s">
        <v>75</v>
      </c>
      <c r="B736" s="7" t="s">
        <v>269</v>
      </c>
      <c r="C736" s="9" t="s">
        <v>77</v>
      </c>
      <c r="D736" s="13" t="n">
        <v>151</v>
      </c>
      <c r="E736" s="9" t="n">
        <v>75.71864</v>
      </c>
      <c r="F736" s="17" t="n">
        <f aca="false">D736*E736</f>
        <v>11433.51464</v>
      </c>
      <c r="G736" s="9" t="n">
        <v>0.34668</v>
      </c>
      <c r="H736" s="9" t="n">
        <f aca="false">D736*G736</f>
        <v>52.34868</v>
      </c>
      <c r="I736" s="9" t="n">
        <v>6.08149</v>
      </c>
      <c r="J736" s="9" t="n">
        <f aca="false">D736*I736</f>
        <v>918.30499</v>
      </c>
      <c r="K736" s="9" t="n">
        <v>0.8528</v>
      </c>
      <c r="L736" s="9" t="n">
        <f aca="false">D736*K736</f>
        <v>128.7728</v>
      </c>
    </row>
    <row r="737" customFormat="false" ht="25.5" hidden="false" customHeight="false" outlineLevel="0" collapsed="false">
      <c r="A737" s="23" t="s">
        <v>78</v>
      </c>
      <c r="B737" s="7" t="s">
        <v>79</v>
      </c>
      <c r="C737" s="9" t="s">
        <v>77</v>
      </c>
      <c r="D737" s="13" t="n">
        <v>151</v>
      </c>
      <c r="E737" s="9" t="n">
        <v>3.4358</v>
      </c>
      <c r="F737" s="17" t="n">
        <f aca="false">D737*E737</f>
        <v>518.8058</v>
      </c>
      <c r="G737" s="9" t="n">
        <v>0.4276</v>
      </c>
      <c r="H737" s="9" t="n">
        <f aca="false">D737*G737</f>
        <v>64.5676</v>
      </c>
      <c r="I737" s="9" t="n">
        <v>2.57143</v>
      </c>
      <c r="J737" s="9" t="n">
        <f aca="false">D737*I737</f>
        <v>388.28593</v>
      </c>
      <c r="K737" s="9" t="n">
        <v>0.32247</v>
      </c>
      <c r="L737" s="9" t="n">
        <f aca="false">D737*K737</f>
        <v>48.69297</v>
      </c>
    </row>
    <row r="738" customFormat="false" ht="12.75" hidden="false" customHeight="false" outlineLevel="0" collapsed="false">
      <c r="A738" s="21" t="s">
        <v>80</v>
      </c>
      <c r="B738" s="7" t="s">
        <v>81</v>
      </c>
      <c r="C738" s="9" t="s">
        <v>82</v>
      </c>
      <c r="D738" s="13" t="n">
        <v>22.2</v>
      </c>
      <c r="E738" s="9" t="n">
        <v>283.54</v>
      </c>
      <c r="F738" s="17" t="n">
        <f aca="false">D738*E738</f>
        <v>6294.588</v>
      </c>
      <c r="G738" s="9"/>
      <c r="H738" s="9"/>
      <c r="I738" s="9"/>
      <c r="J738" s="9"/>
      <c r="K738" s="9"/>
      <c r="L738" s="9"/>
    </row>
    <row r="739" customFormat="false" ht="12.75" hidden="false" customHeight="false" outlineLevel="0" collapsed="false">
      <c r="A739" s="21"/>
      <c r="B739" s="9" t="s">
        <v>56</v>
      </c>
      <c r="C739" s="9"/>
      <c r="D739" s="13"/>
      <c r="E739" s="9"/>
      <c r="F739" s="22" t="n">
        <f aca="false">SUM(F732:F738)</f>
        <v>21969.3592</v>
      </c>
      <c r="G739" s="9"/>
      <c r="H739" s="9" t="n">
        <f aca="false">SUM(H732:H737)</f>
        <v>2211.94096</v>
      </c>
      <c r="I739" s="9"/>
      <c r="J739" s="9" t="n">
        <f aca="false">SUM(J732:J738)</f>
        <v>1635.23168</v>
      </c>
      <c r="K739" s="9"/>
      <c r="L739" s="9" t="n">
        <f aca="false">SUM(L732:L738)</f>
        <v>195.14177</v>
      </c>
    </row>
    <row r="740" customFormat="false" ht="12.75" hidden="false" customHeight="false" outlineLevel="0" collapsed="false">
      <c r="A740" s="21"/>
      <c r="B740" s="9" t="s">
        <v>57</v>
      </c>
      <c r="C740" s="9"/>
      <c r="D740" s="13"/>
      <c r="E740" s="9"/>
      <c r="F740" s="17" t="n">
        <v>1706</v>
      </c>
      <c r="G740" s="9"/>
      <c r="H740" s="9"/>
      <c r="I740" s="9"/>
      <c r="J740" s="9"/>
      <c r="K740" s="9"/>
      <c r="L740" s="9"/>
    </row>
    <row r="741" customFormat="false" ht="12.75" hidden="false" customHeight="false" outlineLevel="0" collapsed="false">
      <c r="A741" s="21"/>
      <c r="B741" s="9" t="s">
        <v>380</v>
      </c>
      <c r="C741" s="9"/>
      <c r="D741" s="13"/>
      <c r="E741" s="9"/>
      <c r="F741" s="17" t="n">
        <v>1337</v>
      </c>
      <c r="G741" s="9"/>
      <c r="H741" s="9"/>
      <c r="I741" s="9"/>
      <c r="J741" s="9"/>
      <c r="K741" s="9"/>
      <c r="L741" s="9"/>
    </row>
    <row r="742" customFormat="false" ht="12.75" hidden="false" customHeight="false" outlineLevel="0" collapsed="false">
      <c r="A742" s="21"/>
      <c r="B742" s="9" t="s">
        <v>381</v>
      </c>
      <c r="C742" s="9"/>
      <c r="D742" s="13"/>
      <c r="E742" s="9"/>
      <c r="F742" s="17" t="n">
        <v>369</v>
      </c>
      <c r="G742" s="9"/>
      <c r="H742" s="9"/>
      <c r="I742" s="9"/>
      <c r="J742" s="9"/>
      <c r="K742" s="9"/>
      <c r="L742" s="9"/>
    </row>
    <row r="743" customFormat="false" ht="12.75" hidden="false" customHeight="false" outlineLevel="0" collapsed="false">
      <c r="A743" s="21"/>
      <c r="B743" s="9" t="s">
        <v>60</v>
      </c>
      <c r="C743" s="9"/>
      <c r="D743" s="13"/>
      <c r="E743" s="9"/>
      <c r="F743" s="17" t="n">
        <v>1244</v>
      </c>
      <c r="G743" s="9"/>
      <c r="H743" s="9"/>
      <c r="I743" s="9"/>
      <c r="J743" s="9"/>
      <c r="K743" s="9"/>
      <c r="L743" s="9"/>
    </row>
    <row r="744" customFormat="false" ht="12.75" hidden="false" customHeight="false" outlineLevel="0" collapsed="false">
      <c r="A744" s="21"/>
      <c r="B744" s="9" t="s">
        <v>382</v>
      </c>
      <c r="C744" s="9"/>
      <c r="D744" s="13"/>
      <c r="E744" s="9"/>
      <c r="F744" s="17" t="n">
        <v>905</v>
      </c>
      <c r="G744" s="9"/>
      <c r="H744" s="9"/>
      <c r="I744" s="9"/>
      <c r="J744" s="9"/>
      <c r="K744" s="9"/>
      <c r="L744" s="9"/>
    </row>
    <row r="745" customFormat="false" ht="12.75" hidden="false" customHeight="false" outlineLevel="0" collapsed="false">
      <c r="A745" s="21"/>
      <c r="B745" s="9" t="s">
        <v>383</v>
      </c>
      <c r="C745" s="9"/>
      <c r="D745" s="13"/>
      <c r="E745" s="9"/>
      <c r="F745" s="17" t="n">
        <v>338</v>
      </c>
      <c r="G745" s="9"/>
      <c r="H745" s="9"/>
      <c r="I745" s="9"/>
      <c r="J745" s="9"/>
      <c r="K745" s="9"/>
      <c r="L745" s="9"/>
    </row>
    <row r="746" customFormat="false" ht="12.75" hidden="false" customHeight="false" outlineLevel="0" collapsed="false">
      <c r="A746" s="21"/>
      <c r="B746" s="9" t="s">
        <v>56</v>
      </c>
      <c r="C746" s="9"/>
      <c r="D746" s="13"/>
      <c r="E746" s="9"/>
      <c r="F746" s="17" t="n">
        <v>24919</v>
      </c>
      <c r="G746" s="9"/>
      <c r="H746" s="9"/>
      <c r="I746" s="9"/>
      <c r="J746" s="9"/>
      <c r="K746" s="9"/>
      <c r="L746" s="9"/>
    </row>
    <row r="747" customFormat="false" ht="12.75" hidden="false" customHeight="false" outlineLevel="0" collapsed="false">
      <c r="A747" s="9"/>
      <c r="B747" s="27" t="s">
        <v>225</v>
      </c>
      <c r="C747" s="9"/>
      <c r="D747" s="9"/>
      <c r="E747" s="9"/>
      <c r="F747" s="28" t="n">
        <v>81734</v>
      </c>
      <c r="G747" s="9"/>
      <c r="H747" s="9"/>
      <c r="I747" s="9"/>
      <c r="J747" s="9"/>
      <c r="K747" s="9"/>
      <c r="L747" s="9"/>
    </row>
    <row r="748" customFormat="false" ht="12.75" hidden="false" customHeight="true" outlineLevel="0" collapsed="false">
      <c r="A748" s="25"/>
      <c r="B748" s="37"/>
      <c r="C748" s="25"/>
      <c r="D748" s="25"/>
      <c r="E748" s="25"/>
      <c r="F748" s="49"/>
      <c r="G748" s="25"/>
      <c r="H748" s="25"/>
      <c r="I748" s="25"/>
      <c r="J748" s="25"/>
      <c r="K748" s="25"/>
      <c r="L748" s="25"/>
    </row>
    <row r="749" customFormat="false" ht="12.75" hidden="false" customHeight="true" outlineLevel="0" collapsed="false"/>
    <row r="750" customFormat="false" ht="12.75" hidden="false" customHeight="true" outlineLevel="0" collapsed="false">
      <c r="B750" s="0" t="s">
        <v>226</v>
      </c>
      <c r="G750" s="0" t="s">
        <v>65</v>
      </c>
    </row>
    <row r="752" customFormat="false" ht="12.75" hidden="false" customHeight="false" outlineLevel="0" collapsed="false">
      <c r="A752" s="0" t="s">
        <v>384</v>
      </c>
      <c r="K752" s="47" t="s">
        <v>385</v>
      </c>
    </row>
    <row r="753" customFormat="false" ht="14.25" hidden="false" customHeight="false" outlineLevel="0" collapsed="false">
      <c r="A753" s="2" t="s">
        <v>386</v>
      </c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</row>
    <row r="754" customFormat="false" ht="12.75" hidden="false" customHeight="false" outlineLevel="0" collapsed="false">
      <c r="A754" s="2" t="s">
        <v>387</v>
      </c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</row>
    <row r="755" customFormat="false" ht="12.75" hidden="false" customHeight="false" outlineLevel="0" collapsed="false">
      <c r="A755" s="5" t="s">
        <v>388</v>
      </c>
      <c r="B755" s="5"/>
      <c r="C755" s="5"/>
      <c r="D755" s="5"/>
      <c r="E755" s="5"/>
      <c r="F755" s="5"/>
      <c r="G755" s="5"/>
      <c r="H755" s="5"/>
      <c r="I755" s="5"/>
      <c r="J755" s="5"/>
      <c r="K755" s="5"/>
      <c r="L755" s="5"/>
    </row>
    <row r="756" customFormat="false" ht="12.75" hidden="false" customHeight="false" outlineLevel="0" collapsed="false">
      <c r="A756" s="2" t="s">
        <v>389</v>
      </c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</row>
    <row r="757" s="45" customFormat="true" ht="12.75" hidden="false" customHeight="false" outlineLevel="0" collapsed="false">
      <c r="A757" s="0"/>
      <c r="B757" s="0"/>
      <c r="C757" s="0"/>
      <c r="D757" s="0"/>
      <c r="E757" s="0"/>
      <c r="F757" s="16"/>
      <c r="G757" s="0"/>
      <c r="H757" s="0"/>
      <c r="I757" s="0"/>
      <c r="J757" s="0"/>
      <c r="K757" s="0"/>
      <c r="L757" s="0"/>
    </row>
    <row r="758" s="45" customFormat="true" ht="12.75" hidden="false" customHeight="true" outlineLevel="0" collapsed="false">
      <c r="A758" s="7" t="s">
        <v>5</v>
      </c>
      <c r="B758" s="7" t="s">
        <v>6</v>
      </c>
      <c r="C758" s="7" t="s">
        <v>7</v>
      </c>
      <c r="D758" s="7" t="s">
        <v>8</v>
      </c>
      <c r="E758" s="8" t="s">
        <v>9</v>
      </c>
      <c r="F758" s="17"/>
      <c r="G758" s="8" t="s">
        <v>10</v>
      </c>
      <c r="H758" s="8"/>
      <c r="I758" s="8"/>
      <c r="J758" s="8"/>
      <c r="K758" s="8"/>
      <c r="L758" s="8"/>
    </row>
    <row r="759" customFormat="false" ht="12.75" hidden="false" customHeight="true" outlineLevel="0" collapsed="false">
      <c r="A759" s="7"/>
      <c r="B759" s="7"/>
      <c r="C759" s="7"/>
      <c r="D759" s="7"/>
      <c r="E759" s="7" t="s">
        <v>11</v>
      </c>
      <c r="F759" s="18" t="s">
        <v>12</v>
      </c>
      <c r="G759" s="7" t="s">
        <v>13</v>
      </c>
      <c r="H759" s="7"/>
      <c r="I759" s="8" t="s">
        <v>14</v>
      </c>
      <c r="J759" s="8"/>
      <c r="K759" s="8"/>
      <c r="L759" s="8"/>
    </row>
    <row r="760" customFormat="false" ht="12.75" hidden="false" customHeight="true" outlineLevel="0" collapsed="false">
      <c r="A760" s="7"/>
      <c r="B760" s="7"/>
      <c r="C760" s="7"/>
      <c r="D760" s="7"/>
      <c r="E760" s="7"/>
      <c r="F760" s="18"/>
      <c r="G760" s="8" t="s">
        <v>15</v>
      </c>
      <c r="H760" s="8" t="s">
        <v>16</v>
      </c>
      <c r="I760" s="8" t="s">
        <v>17</v>
      </c>
      <c r="J760" s="8"/>
      <c r="K760" s="7" t="s">
        <v>18</v>
      </c>
      <c r="L760" s="7"/>
    </row>
    <row r="761" customFormat="false" ht="12.75" hidden="false" customHeight="false" outlineLevel="0" collapsed="false">
      <c r="A761" s="7"/>
      <c r="B761" s="7"/>
      <c r="C761" s="7"/>
      <c r="D761" s="7"/>
      <c r="E761" s="7"/>
      <c r="F761" s="18"/>
      <c r="G761" s="8"/>
      <c r="H761" s="8"/>
      <c r="I761" s="8"/>
      <c r="J761" s="8"/>
      <c r="K761" s="7"/>
      <c r="L761" s="7"/>
    </row>
    <row r="762" customFormat="false" ht="12.75" hidden="false" customHeight="false" outlineLevel="0" collapsed="false">
      <c r="A762" s="7"/>
      <c r="B762" s="7"/>
      <c r="C762" s="7"/>
      <c r="D762" s="7"/>
      <c r="E762" s="7"/>
      <c r="F762" s="18"/>
      <c r="G762" s="8"/>
      <c r="H762" s="8"/>
      <c r="I762" s="9" t="s">
        <v>15</v>
      </c>
      <c r="J762" s="9" t="s">
        <v>16</v>
      </c>
      <c r="K762" s="9" t="s">
        <v>19</v>
      </c>
      <c r="L762" s="9" t="s">
        <v>16</v>
      </c>
    </row>
    <row r="763" customFormat="false" ht="12.75" hidden="false" customHeight="false" outlineLevel="0" collapsed="false">
      <c r="A763" s="19" t="n">
        <v>1</v>
      </c>
      <c r="B763" s="11" t="n">
        <v>2</v>
      </c>
      <c r="C763" s="11" t="n">
        <v>3</v>
      </c>
      <c r="D763" s="11" t="n">
        <v>4</v>
      </c>
      <c r="E763" s="11" t="n">
        <v>5</v>
      </c>
      <c r="F763" s="20" t="n">
        <v>6</v>
      </c>
      <c r="G763" s="11" t="n">
        <v>7</v>
      </c>
      <c r="H763" s="11" t="n">
        <v>8</v>
      </c>
      <c r="I763" s="13" t="n">
        <v>9</v>
      </c>
      <c r="J763" s="13" t="n">
        <v>10</v>
      </c>
      <c r="K763" s="13" t="n">
        <v>11</v>
      </c>
      <c r="L763" s="13" t="n">
        <v>12</v>
      </c>
    </row>
    <row r="764" customFormat="false" ht="12.75" hidden="false" customHeight="false" outlineLevel="0" collapsed="false">
      <c r="A764" s="21" t="s">
        <v>73</v>
      </c>
      <c r="B764" s="7" t="s">
        <v>74</v>
      </c>
      <c r="C764" s="9" t="s">
        <v>22</v>
      </c>
      <c r="D764" s="13" t="n">
        <v>16</v>
      </c>
      <c r="E764" s="9" t="n">
        <v>114.529</v>
      </c>
      <c r="F764" s="17" t="n">
        <f aca="false">SUM(D764*E764)</f>
        <v>1832.464</v>
      </c>
      <c r="G764" s="9" t="n">
        <v>23.2399</v>
      </c>
      <c r="H764" s="9" t="n">
        <f aca="false">SUM(D764*G764)</f>
        <v>371.8384</v>
      </c>
      <c r="I764" s="9" t="n">
        <v>91.2891</v>
      </c>
      <c r="J764" s="9" t="n">
        <f aca="false">D764*I764</f>
        <v>1460.6256</v>
      </c>
      <c r="K764" s="9" t="n">
        <v>4.91</v>
      </c>
      <c r="L764" s="13" t="n">
        <f aca="false">D764*K764</f>
        <v>78.56</v>
      </c>
    </row>
    <row r="765" customFormat="false" ht="25.5" hidden="false" customHeight="false" outlineLevel="0" collapsed="false">
      <c r="A765" s="23" t="s">
        <v>214</v>
      </c>
      <c r="B765" s="7" t="s">
        <v>390</v>
      </c>
      <c r="C765" s="15" t="s">
        <v>22</v>
      </c>
      <c r="D765" s="41" t="n">
        <v>16</v>
      </c>
      <c r="E765" s="15" t="n">
        <v>22.2456</v>
      </c>
      <c r="F765" s="42" t="n">
        <f aca="false">D765*E765</f>
        <v>355.9296</v>
      </c>
      <c r="G765" s="15" t="n">
        <v>22.2456</v>
      </c>
      <c r="H765" s="15" t="n">
        <f aca="false">D765*G765</f>
        <v>355.9296</v>
      </c>
      <c r="I765" s="15"/>
      <c r="J765" s="15"/>
      <c r="K765" s="15"/>
      <c r="L765" s="41"/>
    </row>
    <row r="766" customFormat="false" ht="25.5" hidden="false" customHeight="false" outlineLevel="0" collapsed="false">
      <c r="A766" s="23" t="s">
        <v>217</v>
      </c>
      <c r="B766" s="7" t="s">
        <v>89</v>
      </c>
      <c r="C766" s="15" t="s">
        <v>82</v>
      </c>
      <c r="D766" s="41" t="n">
        <v>33.6</v>
      </c>
      <c r="E766" s="15" t="n">
        <v>12.4524</v>
      </c>
      <c r="F766" s="42" t="n">
        <f aca="false">D766*E766</f>
        <v>418.40064</v>
      </c>
      <c r="G766" s="15"/>
      <c r="H766" s="15"/>
      <c r="I766" s="15"/>
      <c r="J766" s="15"/>
      <c r="K766" s="15"/>
      <c r="L766" s="41"/>
    </row>
    <row r="767" customFormat="false" ht="25.5" hidden="false" customHeight="false" outlineLevel="0" collapsed="false">
      <c r="A767" s="23" t="s">
        <v>242</v>
      </c>
      <c r="B767" s="7" t="s">
        <v>79</v>
      </c>
      <c r="C767" s="9" t="s">
        <v>77</v>
      </c>
      <c r="D767" s="13" t="n">
        <v>1231.6</v>
      </c>
      <c r="E767" s="9" t="n">
        <v>3.26046</v>
      </c>
      <c r="F767" s="17" t="n">
        <f aca="false">D767*E767</f>
        <v>4015.582536</v>
      </c>
      <c r="G767" s="9" t="n">
        <v>0.4676</v>
      </c>
      <c r="H767" s="9" t="n">
        <f aca="false">D767*G767</f>
        <v>575.89616</v>
      </c>
      <c r="I767" s="9" t="n">
        <v>2.57764</v>
      </c>
      <c r="J767" s="9" t="n">
        <f aca="false">D767*I767</f>
        <v>3174.621424</v>
      </c>
      <c r="K767" s="9" t="n">
        <v>0.3215</v>
      </c>
      <c r="L767" s="9" t="n">
        <f aca="false">D767*K767</f>
        <v>395.9594</v>
      </c>
    </row>
    <row r="768" customFormat="false" ht="12.75" hidden="false" customHeight="false" outlineLevel="0" collapsed="false">
      <c r="A768" s="21" t="s">
        <v>80</v>
      </c>
      <c r="B768" s="7" t="s">
        <v>81</v>
      </c>
      <c r="C768" s="9" t="s">
        <v>82</v>
      </c>
      <c r="D768" s="13" t="n">
        <v>181</v>
      </c>
      <c r="E768" s="9" t="n">
        <v>283.54</v>
      </c>
      <c r="F768" s="17" t="n">
        <f aca="false">D768*E768</f>
        <v>51320.74</v>
      </c>
      <c r="G768" s="9"/>
      <c r="H768" s="9"/>
      <c r="I768" s="9"/>
      <c r="J768" s="9"/>
      <c r="K768" s="9"/>
      <c r="L768" s="9"/>
    </row>
    <row r="769" customFormat="false" ht="12.75" hidden="false" customHeight="false" outlineLevel="0" collapsed="false">
      <c r="A769" s="21"/>
      <c r="B769" s="9" t="s">
        <v>56</v>
      </c>
      <c r="C769" s="9"/>
      <c r="D769" s="13"/>
      <c r="E769" s="9"/>
      <c r="F769" s="22" t="n">
        <f aca="false">SUM(F764:F768)</f>
        <v>57943.116776</v>
      </c>
      <c r="G769" s="9"/>
      <c r="H769" s="9" t="n">
        <f aca="false">SUM(H764:H767)</f>
        <v>1303.66416</v>
      </c>
      <c r="I769" s="9"/>
      <c r="J769" s="9" t="n">
        <f aca="false">SUM(J764:J768)</f>
        <v>4635.247024</v>
      </c>
      <c r="K769" s="9"/>
      <c r="L769" s="9" t="n">
        <f aca="false">SUM(L764:L768)</f>
        <v>474.5194</v>
      </c>
    </row>
    <row r="770" customFormat="false" ht="12.75" hidden="false" customHeight="false" outlineLevel="0" collapsed="false">
      <c r="A770" s="21"/>
      <c r="B770" s="9" t="s">
        <v>57</v>
      </c>
      <c r="C770" s="9"/>
      <c r="D770" s="13"/>
      <c r="E770" s="9"/>
      <c r="F770" s="17" t="n">
        <v>1561</v>
      </c>
      <c r="G770" s="9"/>
      <c r="H770" s="9"/>
      <c r="I770" s="9"/>
      <c r="J770" s="9"/>
      <c r="K770" s="9"/>
      <c r="L770" s="9"/>
    </row>
    <row r="771" customFormat="false" ht="12.75" hidden="false" customHeight="false" outlineLevel="0" collapsed="false">
      <c r="A771" s="21"/>
      <c r="B771" s="9" t="s">
        <v>391</v>
      </c>
      <c r="C771" s="9"/>
      <c r="D771" s="13"/>
      <c r="E771" s="9"/>
      <c r="F771" s="17" t="n">
        <v>237</v>
      </c>
      <c r="G771" s="9"/>
      <c r="H771" s="9"/>
      <c r="I771" s="9"/>
      <c r="J771" s="9"/>
      <c r="K771" s="9"/>
      <c r="L771" s="9"/>
    </row>
    <row r="772" customFormat="false" ht="12.75" hidden="false" customHeight="false" outlineLevel="0" collapsed="false">
      <c r="A772" s="21"/>
      <c r="B772" s="9" t="s">
        <v>392</v>
      </c>
      <c r="C772" s="9"/>
      <c r="D772" s="13"/>
      <c r="E772" s="9"/>
      <c r="F772" s="17" t="n">
        <v>1324</v>
      </c>
      <c r="G772" s="9"/>
      <c r="H772" s="9"/>
      <c r="I772" s="9"/>
      <c r="J772" s="9"/>
      <c r="K772" s="9"/>
      <c r="L772" s="9"/>
    </row>
    <row r="773" customFormat="false" ht="12.75" hidden="false" customHeight="false" outlineLevel="0" collapsed="false">
      <c r="A773" s="21"/>
      <c r="B773" s="9" t="s">
        <v>60</v>
      </c>
      <c r="C773" s="9"/>
      <c r="D773" s="13"/>
      <c r="E773" s="9"/>
      <c r="F773" s="17" t="n">
        <v>1376</v>
      </c>
      <c r="G773" s="9"/>
      <c r="H773" s="9"/>
      <c r="I773" s="9"/>
      <c r="J773" s="9"/>
      <c r="K773" s="9"/>
      <c r="L773" s="9"/>
    </row>
    <row r="774" customFormat="false" ht="12.75" hidden="false" customHeight="false" outlineLevel="0" collapsed="false">
      <c r="A774" s="21"/>
      <c r="B774" s="9" t="s">
        <v>393</v>
      </c>
      <c r="C774" s="9"/>
      <c r="D774" s="13"/>
      <c r="E774" s="9"/>
      <c r="F774" s="17" t="n">
        <v>160</v>
      </c>
      <c r="G774" s="9"/>
      <c r="H774" s="9"/>
      <c r="I774" s="9"/>
      <c r="J774" s="9"/>
      <c r="K774" s="9"/>
      <c r="L774" s="9"/>
    </row>
    <row r="775" customFormat="false" ht="12.75" hidden="false" customHeight="false" outlineLevel="0" collapsed="false">
      <c r="A775" s="21"/>
      <c r="B775" s="9" t="s">
        <v>394</v>
      </c>
      <c r="C775" s="9"/>
      <c r="D775" s="13"/>
      <c r="E775" s="9"/>
      <c r="F775" s="17" t="n">
        <v>1216</v>
      </c>
      <c r="G775" s="9"/>
      <c r="H775" s="9"/>
      <c r="I775" s="9"/>
      <c r="J775" s="9"/>
      <c r="K775" s="9"/>
      <c r="L775" s="9"/>
    </row>
    <row r="776" customFormat="false" ht="12.75" hidden="false" customHeight="false" outlineLevel="0" collapsed="false">
      <c r="A776" s="21"/>
      <c r="B776" s="9" t="s">
        <v>56</v>
      </c>
      <c r="C776" s="9"/>
      <c r="D776" s="13"/>
      <c r="E776" s="9"/>
      <c r="F776" s="17" t="n">
        <v>60881</v>
      </c>
      <c r="G776" s="9"/>
      <c r="H776" s="9"/>
      <c r="I776" s="9"/>
      <c r="J776" s="9"/>
      <c r="K776" s="9"/>
      <c r="L776" s="9"/>
    </row>
    <row r="777" customFormat="false" ht="12.75" hidden="false" customHeight="false" outlineLevel="0" collapsed="false">
      <c r="A777" s="9"/>
      <c r="B777" s="27" t="s">
        <v>225</v>
      </c>
      <c r="C777" s="9"/>
      <c r="D777" s="9"/>
      <c r="E777" s="9"/>
      <c r="F777" s="28" t="n">
        <v>199690</v>
      </c>
      <c r="G777" s="9"/>
      <c r="H777" s="9"/>
      <c r="I777" s="9"/>
      <c r="J777" s="9"/>
      <c r="K777" s="9"/>
      <c r="L777" s="9"/>
    </row>
    <row r="778" customFormat="false" ht="12.75" hidden="false" customHeight="true" outlineLevel="0" collapsed="false"/>
    <row r="779" customFormat="false" ht="12.75" hidden="false" customHeight="true" outlineLevel="0" collapsed="false">
      <c r="B779" s="0" t="s">
        <v>226</v>
      </c>
      <c r="G779" s="0" t="s">
        <v>65</v>
      </c>
    </row>
    <row r="780" customFormat="false" ht="12.75" hidden="false" customHeight="true" outlineLevel="0" collapsed="false"/>
    <row r="781" customFormat="false" ht="12.75" hidden="false" customHeight="false" outlineLevel="0" collapsed="false">
      <c r="K781" s="47" t="s">
        <v>395</v>
      </c>
      <c r="L781" s="47"/>
    </row>
    <row r="782" customFormat="false" ht="12.75" hidden="false" customHeight="false" outlineLevel="0" collapsed="false">
      <c r="A782" s="2" t="s">
        <v>396</v>
      </c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</row>
    <row r="783" customFormat="false" ht="12.75" hidden="false" customHeight="false" outlineLevel="0" collapsed="false">
      <c r="A783" s="2" t="s">
        <v>397</v>
      </c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</row>
    <row r="784" customFormat="false" ht="12.75" hidden="false" customHeight="false" outlineLevel="0" collapsed="false">
      <c r="A784" s="5" t="s">
        <v>398</v>
      </c>
      <c r="B784" s="5"/>
      <c r="C784" s="5"/>
      <c r="D784" s="5"/>
      <c r="E784" s="5"/>
      <c r="F784" s="5"/>
      <c r="G784" s="5"/>
      <c r="H784" s="5"/>
      <c r="I784" s="5"/>
      <c r="J784" s="5"/>
      <c r="K784" s="5"/>
      <c r="L784" s="5"/>
    </row>
    <row r="785" customFormat="false" ht="12.75" hidden="false" customHeight="false" outlineLevel="0" collapsed="false">
      <c r="A785" s="2" t="s">
        <v>399</v>
      </c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</row>
    <row r="787" customFormat="false" ht="12.75" hidden="false" customHeight="true" outlineLevel="0" collapsed="false">
      <c r="A787" s="7" t="s">
        <v>5</v>
      </c>
      <c r="B787" s="7" t="s">
        <v>6</v>
      </c>
      <c r="C787" s="7" t="s">
        <v>7</v>
      </c>
      <c r="D787" s="7" t="s">
        <v>8</v>
      </c>
      <c r="E787" s="8" t="s">
        <v>9</v>
      </c>
      <c r="F787" s="17"/>
      <c r="G787" s="8" t="s">
        <v>10</v>
      </c>
      <c r="H787" s="8"/>
      <c r="I787" s="8"/>
      <c r="J787" s="8"/>
      <c r="K787" s="8"/>
      <c r="L787" s="8"/>
    </row>
    <row r="788" customFormat="false" ht="12.75" hidden="false" customHeight="true" outlineLevel="0" collapsed="false">
      <c r="A788" s="7"/>
      <c r="B788" s="7"/>
      <c r="C788" s="7"/>
      <c r="D788" s="7"/>
      <c r="E788" s="7" t="s">
        <v>11</v>
      </c>
      <c r="F788" s="18" t="s">
        <v>12</v>
      </c>
      <c r="G788" s="7" t="s">
        <v>13</v>
      </c>
      <c r="H788" s="7"/>
      <c r="I788" s="8" t="s">
        <v>14</v>
      </c>
      <c r="J788" s="8"/>
      <c r="K788" s="8"/>
      <c r="L788" s="8"/>
    </row>
    <row r="789" customFormat="false" ht="12.75" hidden="false" customHeight="true" outlineLevel="0" collapsed="false">
      <c r="A789" s="7"/>
      <c r="B789" s="7"/>
      <c r="C789" s="7"/>
      <c r="D789" s="7"/>
      <c r="E789" s="7"/>
      <c r="F789" s="18"/>
      <c r="G789" s="8" t="s">
        <v>15</v>
      </c>
      <c r="H789" s="8" t="s">
        <v>16</v>
      </c>
      <c r="I789" s="8" t="s">
        <v>17</v>
      </c>
      <c r="J789" s="8"/>
      <c r="K789" s="7" t="s">
        <v>18</v>
      </c>
      <c r="L789" s="7"/>
    </row>
    <row r="790" customFormat="false" ht="12.75" hidden="false" customHeight="false" outlineLevel="0" collapsed="false">
      <c r="A790" s="7"/>
      <c r="B790" s="7"/>
      <c r="C790" s="7"/>
      <c r="D790" s="7"/>
      <c r="E790" s="7"/>
      <c r="F790" s="18"/>
      <c r="G790" s="8"/>
      <c r="H790" s="8"/>
      <c r="I790" s="8"/>
      <c r="J790" s="8"/>
      <c r="K790" s="7"/>
      <c r="L790" s="7"/>
    </row>
    <row r="791" customFormat="false" ht="12.75" hidden="false" customHeight="false" outlineLevel="0" collapsed="false">
      <c r="A791" s="7"/>
      <c r="B791" s="7"/>
      <c r="C791" s="7"/>
      <c r="D791" s="7"/>
      <c r="E791" s="7"/>
      <c r="F791" s="18"/>
      <c r="G791" s="8"/>
      <c r="H791" s="8"/>
      <c r="I791" s="9" t="s">
        <v>15</v>
      </c>
      <c r="J791" s="9" t="s">
        <v>16</v>
      </c>
      <c r="K791" s="9" t="s">
        <v>19</v>
      </c>
      <c r="L791" s="9" t="s">
        <v>16</v>
      </c>
    </row>
    <row r="792" customFormat="false" ht="12.75" hidden="false" customHeight="false" outlineLevel="0" collapsed="false">
      <c r="A792" s="19" t="n">
        <v>1</v>
      </c>
      <c r="B792" s="11" t="n">
        <v>2</v>
      </c>
      <c r="C792" s="11" t="n">
        <v>3</v>
      </c>
      <c r="D792" s="11" t="n">
        <v>4</v>
      </c>
      <c r="E792" s="11" t="n">
        <v>5</v>
      </c>
      <c r="F792" s="20" t="n">
        <v>6</v>
      </c>
      <c r="G792" s="11" t="n">
        <v>7</v>
      </c>
      <c r="H792" s="11" t="n">
        <v>8</v>
      </c>
      <c r="I792" s="13" t="n">
        <v>9</v>
      </c>
      <c r="J792" s="13" t="n">
        <v>10</v>
      </c>
      <c r="K792" s="13" t="n">
        <v>11</v>
      </c>
      <c r="L792" s="13" t="n">
        <v>12</v>
      </c>
    </row>
    <row r="793" customFormat="false" ht="25.5" hidden="false" customHeight="false" outlineLevel="0" collapsed="false">
      <c r="A793" s="21" t="s">
        <v>73</v>
      </c>
      <c r="B793" s="7" t="s">
        <v>400</v>
      </c>
      <c r="C793" s="9" t="s">
        <v>22</v>
      </c>
      <c r="D793" s="13" t="n">
        <v>2.1</v>
      </c>
      <c r="E793" s="9" t="n">
        <v>114.529</v>
      </c>
      <c r="F793" s="17" t="n">
        <f aca="false">SUM(D793*E793)</f>
        <v>240.5109</v>
      </c>
      <c r="G793" s="9" t="n">
        <v>23.2399</v>
      </c>
      <c r="H793" s="9" t="n">
        <f aca="false">SUM(D793*G793)</f>
        <v>48.80379</v>
      </c>
      <c r="I793" s="9" t="n">
        <v>91.2891</v>
      </c>
      <c r="J793" s="9" t="n">
        <f aca="false">D793*I793</f>
        <v>191.70711</v>
      </c>
      <c r="K793" s="9" t="n">
        <v>4.91</v>
      </c>
      <c r="L793" s="13" t="n">
        <f aca="false">D793*K793</f>
        <v>10.311</v>
      </c>
    </row>
    <row r="794" customFormat="false" ht="25.5" hidden="false" customHeight="false" outlineLevel="0" collapsed="false">
      <c r="A794" s="21" t="s">
        <v>167</v>
      </c>
      <c r="B794" s="7" t="s">
        <v>401</v>
      </c>
      <c r="C794" s="9" t="s">
        <v>37</v>
      </c>
      <c r="D794" s="13" t="n">
        <v>1</v>
      </c>
      <c r="E794" s="9" t="n">
        <v>967.72</v>
      </c>
      <c r="F794" s="22" t="n">
        <f aca="false">D794*E794</f>
        <v>967.72</v>
      </c>
      <c r="G794" s="9" t="n">
        <v>44.44</v>
      </c>
      <c r="H794" s="9" t="n">
        <f aca="false">D794*G794</f>
        <v>44.44</v>
      </c>
      <c r="I794" s="9" t="n">
        <v>7.41</v>
      </c>
      <c r="J794" s="9" t="n">
        <f aca="false">D794*I794</f>
        <v>7.41</v>
      </c>
      <c r="K794" s="9" t="n">
        <v>1.56</v>
      </c>
      <c r="L794" s="13" t="n">
        <v>1.56</v>
      </c>
    </row>
    <row r="795" customFormat="false" ht="12.75" hidden="false" customHeight="false" outlineLevel="0" collapsed="false">
      <c r="A795" s="21" t="s">
        <v>80</v>
      </c>
      <c r="B795" s="7" t="s">
        <v>402</v>
      </c>
      <c r="C795" s="9" t="s">
        <v>37</v>
      </c>
      <c r="D795" s="13" t="n">
        <v>1</v>
      </c>
      <c r="E795" s="9" t="n">
        <v>244.1</v>
      </c>
      <c r="F795" s="22" t="n">
        <f aca="false">D795*E795</f>
        <v>244.1</v>
      </c>
      <c r="G795" s="9"/>
      <c r="H795" s="9"/>
      <c r="I795" s="9"/>
      <c r="J795" s="9"/>
      <c r="K795" s="9"/>
      <c r="L795" s="13"/>
    </row>
    <row r="796" customFormat="false" ht="38.25" hidden="false" customHeight="false" outlineLevel="0" collapsed="false">
      <c r="A796" s="23" t="s">
        <v>86</v>
      </c>
      <c r="B796" s="7" t="s">
        <v>403</v>
      </c>
      <c r="C796" s="15" t="s">
        <v>22</v>
      </c>
      <c r="D796" s="41" t="n">
        <v>2.1</v>
      </c>
      <c r="E796" s="15" t="n">
        <v>22.2456</v>
      </c>
      <c r="F796" s="42" t="n">
        <f aca="false">D796*E796</f>
        <v>46.71576</v>
      </c>
      <c r="G796" s="15" t="n">
        <v>22.2456</v>
      </c>
      <c r="H796" s="15" t="n">
        <f aca="false">D796*G796</f>
        <v>46.71576</v>
      </c>
      <c r="I796" s="15"/>
      <c r="J796" s="15"/>
      <c r="K796" s="15"/>
      <c r="L796" s="41"/>
    </row>
    <row r="797" customFormat="false" ht="25.5" hidden="false" customHeight="false" outlineLevel="0" collapsed="false">
      <c r="A797" s="23" t="s">
        <v>217</v>
      </c>
      <c r="B797" s="7" t="s">
        <v>233</v>
      </c>
      <c r="C797" s="15" t="s">
        <v>82</v>
      </c>
      <c r="D797" s="41" t="n">
        <v>4.6</v>
      </c>
      <c r="E797" s="15" t="n">
        <v>12.4524</v>
      </c>
      <c r="F797" s="42" t="n">
        <f aca="false">D797*E797</f>
        <v>57.28104</v>
      </c>
      <c r="G797" s="15"/>
      <c r="H797" s="15"/>
      <c r="I797" s="15"/>
      <c r="J797" s="15"/>
      <c r="K797" s="15"/>
      <c r="L797" s="41"/>
    </row>
    <row r="798" customFormat="false" ht="25.5" hidden="false" customHeight="false" outlineLevel="0" collapsed="false">
      <c r="A798" s="23" t="s">
        <v>404</v>
      </c>
      <c r="B798" s="7" t="s">
        <v>405</v>
      </c>
      <c r="C798" s="9" t="s">
        <v>77</v>
      </c>
      <c r="D798" s="13" t="n">
        <v>192.4</v>
      </c>
      <c r="E798" s="9" t="n">
        <v>97.4468</v>
      </c>
      <c r="F798" s="17" t="n">
        <f aca="false">D798*E798</f>
        <v>18748.76432</v>
      </c>
      <c r="G798" s="9" t="n">
        <v>10.9778</v>
      </c>
      <c r="H798" s="9" t="n">
        <f aca="false">D798*G798</f>
        <v>2112.12872</v>
      </c>
      <c r="I798" s="9" t="n">
        <v>9.8078</v>
      </c>
      <c r="J798" s="9" t="n">
        <f aca="false">D798*I798</f>
        <v>1887.02072</v>
      </c>
      <c r="K798" s="9" t="n">
        <v>0.96045</v>
      </c>
      <c r="L798" s="9" t="n">
        <f aca="false">D798*K798</f>
        <v>184.79058</v>
      </c>
    </row>
    <row r="799" s="25" customFormat="true" ht="25.5" hidden="false" customHeight="false" outlineLevel="0" collapsed="false">
      <c r="A799" s="23" t="s">
        <v>242</v>
      </c>
      <c r="B799" s="7" t="s">
        <v>79</v>
      </c>
      <c r="C799" s="9" t="s">
        <v>77</v>
      </c>
      <c r="D799" s="13" t="n">
        <v>66.8</v>
      </c>
      <c r="E799" s="9" t="n">
        <v>3.26046</v>
      </c>
      <c r="F799" s="17" t="n">
        <f aca="false">D799*E799</f>
        <v>217.798728</v>
      </c>
      <c r="G799" s="9" t="n">
        <v>0.46764</v>
      </c>
      <c r="H799" s="9" t="n">
        <f aca="false">D799*G799</f>
        <v>31.238352</v>
      </c>
      <c r="I799" s="9" t="n">
        <v>2.57764</v>
      </c>
      <c r="J799" s="9" t="n">
        <f aca="false">D799*I799</f>
        <v>172.186352</v>
      </c>
      <c r="K799" s="9" t="n">
        <v>0.3215</v>
      </c>
      <c r="L799" s="9" t="n">
        <f aca="false">D799*K799</f>
        <v>21.4762</v>
      </c>
    </row>
    <row r="800" s="25" customFormat="true" ht="12.75" hidden="false" customHeight="false" outlineLevel="0" collapsed="false">
      <c r="A800" s="21" t="s">
        <v>80</v>
      </c>
      <c r="B800" s="7" t="s">
        <v>81</v>
      </c>
      <c r="C800" s="9" t="s">
        <v>82</v>
      </c>
      <c r="D800" s="13" t="n">
        <v>9.8</v>
      </c>
      <c r="E800" s="9" t="n">
        <v>283.54</v>
      </c>
      <c r="F800" s="17" t="n">
        <f aca="false">D800*E800</f>
        <v>2778.692</v>
      </c>
      <c r="G800" s="9"/>
      <c r="H800" s="9"/>
      <c r="I800" s="9"/>
      <c r="J800" s="9"/>
      <c r="K800" s="9"/>
      <c r="L800" s="9"/>
    </row>
    <row r="801" s="25" customFormat="true" ht="12.75" hidden="false" customHeight="false" outlineLevel="0" collapsed="false">
      <c r="A801" s="21"/>
      <c r="B801" s="9" t="s">
        <v>56</v>
      </c>
      <c r="C801" s="9"/>
      <c r="D801" s="13"/>
      <c r="E801" s="9"/>
      <c r="F801" s="22" t="n">
        <f aca="false">SUM(F793:F800)</f>
        <v>23301.582748</v>
      </c>
      <c r="G801" s="9"/>
      <c r="H801" s="9" t="n">
        <f aca="false">SUM(H793:H799)</f>
        <v>2283.326622</v>
      </c>
      <c r="I801" s="9"/>
      <c r="J801" s="9" t="n">
        <f aca="false">SUM(J793:J799)</f>
        <v>2258.324182</v>
      </c>
      <c r="K801" s="9"/>
      <c r="L801" s="9" t="n">
        <f aca="false">SUM(L793:L799)</f>
        <v>218.13778</v>
      </c>
    </row>
    <row r="802" s="48" customFormat="true" ht="12.75" hidden="false" customHeight="false" outlineLevel="0" collapsed="false">
      <c r="A802" s="21"/>
      <c r="B802" s="9" t="s">
        <v>57</v>
      </c>
      <c r="C802" s="9"/>
      <c r="D802" s="13"/>
      <c r="E802" s="9"/>
      <c r="F802" s="17" t="n">
        <v>2313</v>
      </c>
      <c r="G802" s="9"/>
      <c r="H802" s="9"/>
      <c r="I802" s="9"/>
      <c r="J802" s="9"/>
      <c r="K802" s="9"/>
      <c r="L802" s="9"/>
    </row>
    <row r="803" customFormat="false" ht="12.75" hidden="false" customHeight="false" outlineLevel="0" collapsed="false">
      <c r="A803" s="21"/>
      <c r="B803" s="9" t="s">
        <v>406</v>
      </c>
      <c r="C803" s="9"/>
      <c r="D803" s="13"/>
      <c r="E803" s="9"/>
      <c r="F803" s="17" t="n">
        <v>31</v>
      </c>
      <c r="G803" s="9"/>
      <c r="H803" s="9"/>
      <c r="I803" s="9"/>
      <c r="J803" s="9"/>
      <c r="K803" s="9"/>
      <c r="L803" s="9"/>
    </row>
    <row r="804" customFormat="false" ht="12.75" hidden="false" customHeight="false" outlineLevel="0" collapsed="false">
      <c r="A804" s="21"/>
      <c r="B804" s="9" t="s">
        <v>407</v>
      </c>
      <c r="C804" s="9"/>
      <c r="D804" s="13"/>
      <c r="E804" s="9"/>
      <c r="F804" s="17" t="n">
        <v>2240</v>
      </c>
      <c r="G804" s="9"/>
      <c r="H804" s="9"/>
      <c r="I804" s="9"/>
      <c r="J804" s="9"/>
      <c r="K804" s="9"/>
      <c r="L804" s="9"/>
    </row>
    <row r="805" customFormat="false" ht="12.75" hidden="false" customHeight="false" outlineLevel="0" collapsed="false">
      <c r="A805" s="21"/>
      <c r="B805" s="9" t="s">
        <v>408</v>
      </c>
      <c r="C805" s="9"/>
      <c r="D805" s="13"/>
      <c r="E805" s="9"/>
      <c r="F805" s="17" t="n">
        <v>42</v>
      </c>
      <c r="G805" s="9"/>
      <c r="H805" s="9"/>
      <c r="I805" s="9"/>
      <c r="J805" s="9"/>
      <c r="K805" s="9"/>
      <c r="L805" s="9"/>
    </row>
    <row r="806" customFormat="false" ht="12.75" hidden="false" customHeight="false" outlineLevel="0" collapsed="false">
      <c r="A806" s="21"/>
      <c r="B806" s="9" t="s">
        <v>60</v>
      </c>
      <c r="C806" s="9"/>
      <c r="D806" s="13"/>
      <c r="E806" s="9"/>
      <c r="F806" s="17" t="n">
        <v>2116</v>
      </c>
      <c r="G806" s="9"/>
      <c r="H806" s="9"/>
      <c r="I806" s="9"/>
      <c r="J806" s="9"/>
      <c r="K806" s="9"/>
      <c r="L806" s="9"/>
    </row>
    <row r="807" customFormat="false" ht="12.75" hidden="false" customHeight="false" outlineLevel="0" collapsed="false">
      <c r="A807" s="21"/>
      <c r="B807" s="9" t="s">
        <v>409</v>
      </c>
      <c r="C807" s="9"/>
      <c r="D807" s="13"/>
      <c r="E807" s="9"/>
      <c r="F807" s="17" t="n">
        <v>21</v>
      </c>
      <c r="G807" s="9"/>
      <c r="H807" s="9"/>
      <c r="I807" s="9"/>
      <c r="J807" s="9"/>
      <c r="K807" s="9"/>
      <c r="L807" s="9"/>
    </row>
    <row r="808" customFormat="false" ht="12.75" hidden="false" customHeight="false" outlineLevel="0" collapsed="false">
      <c r="A808" s="21"/>
      <c r="B808" s="9" t="s">
        <v>410</v>
      </c>
      <c r="C808" s="9"/>
      <c r="D808" s="13"/>
      <c r="E808" s="9"/>
      <c r="F808" s="17" t="n">
        <v>1271</v>
      </c>
      <c r="G808" s="9"/>
      <c r="H808" s="9"/>
      <c r="I808" s="9"/>
      <c r="J808" s="9"/>
      <c r="K808" s="9"/>
      <c r="L808" s="9"/>
    </row>
    <row r="809" customFormat="false" ht="12.75" hidden="false" customHeight="false" outlineLevel="0" collapsed="false">
      <c r="A809" s="21"/>
      <c r="B809" s="9" t="s">
        <v>411</v>
      </c>
      <c r="C809" s="9"/>
      <c r="D809" s="13"/>
      <c r="E809" s="9"/>
      <c r="F809" s="17" t="n">
        <v>37</v>
      </c>
      <c r="G809" s="9"/>
      <c r="H809" s="9"/>
      <c r="I809" s="9"/>
      <c r="J809" s="9"/>
      <c r="K809" s="9"/>
      <c r="L809" s="9"/>
    </row>
    <row r="810" customFormat="false" ht="12.75" hidden="false" customHeight="false" outlineLevel="0" collapsed="false">
      <c r="A810" s="21"/>
      <c r="B810" s="9" t="s">
        <v>56</v>
      </c>
      <c r="C810" s="9"/>
      <c r="D810" s="13"/>
      <c r="E810" s="9"/>
      <c r="F810" s="17" t="n">
        <v>27731</v>
      </c>
      <c r="G810" s="9"/>
      <c r="H810" s="9"/>
      <c r="I810" s="9"/>
      <c r="J810" s="9"/>
      <c r="K810" s="9"/>
      <c r="L810" s="9"/>
    </row>
    <row r="811" customFormat="false" ht="12.75" hidden="false" customHeight="false" outlineLevel="0" collapsed="false">
      <c r="A811" s="9"/>
      <c r="B811" s="27" t="s">
        <v>225</v>
      </c>
      <c r="C811" s="9"/>
      <c r="D811" s="9"/>
      <c r="E811" s="9"/>
      <c r="F811" s="28" t="n">
        <v>90958</v>
      </c>
      <c r="G811" s="9"/>
      <c r="H811" s="9"/>
      <c r="I811" s="9"/>
      <c r="J811" s="9"/>
      <c r="K811" s="9"/>
      <c r="L811" s="9"/>
    </row>
    <row r="813" customFormat="false" ht="12.75" hidden="false" customHeight="false" outlineLevel="0" collapsed="false">
      <c r="C813" s="0" t="s">
        <v>64</v>
      </c>
      <c r="H813" s="0" t="s">
        <v>65</v>
      </c>
    </row>
    <row r="815" customFormat="false" ht="12.75" hidden="false" customHeight="false" outlineLevel="0" collapsed="false">
      <c r="K815" s="47" t="s">
        <v>412</v>
      </c>
    </row>
    <row r="816" customFormat="false" ht="12.75" hidden="false" customHeight="false" outlineLevel="0" collapsed="false">
      <c r="A816" s="2" t="s">
        <v>413</v>
      </c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</row>
    <row r="817" customFormat="false" ht="12.75" hidden="false" customHeight="false" outlineLevel="0" collapsed="false">
      <c r="A817" s="2" t="s">
        <v>414</v>
      </c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</row>
    <row r="818" customFormat="false" ht="12.75" hidden="false" customHeight="false" outlineLevel="0" collapsed="false">
      <c r="A818" s="3"/>
      <c r="B818" s="3"/>
      <c r="C818" s="3"/>
      <c r="D818" s="3"/>
      <c r="E818" s="3"/>
      <c r="G818" s="3"/>
      <c r="H818" s="3"/>
      <c r="I818" s="4"/>
      <c r="J818" s="4"/>
      <c r="K818" s="4"/>
      <c r="L818" s="3"/>
    </row>
    <row r="819" customFormat="false" ht="12.75" hidden="false" customHeight="false" outlineLevel="0" collapsed="false">
      <c r="A819" s="5" t="s">
        <v>378</v>
      </c>
      <c r="B819" s="5"/>
      <c r="C819" s="5"/>
      <c r="D819" s="5"/>
      <c r="E819" s="5"/>
      <c r="F819" s="5"/>
      <c r="G819" s="5"/>
      <c r="H819" s="5"/>
      <c r="I819" s="5"/>
      <c r="J819" s="5"/>
      <c r="K819" s="5"/>
      <c r="L819" s="5"/>
    </row>
    <row r="820" customFormat="false" ht="12.75" hidden="false" customHeight="false" outlineLevel="0" collapsed="false">
      <c r="A820" s="2" t="s">
        <v>379</v>
      </c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</row>
    <row r="822" customFormat="false" ht="12.75" hidden="false" customHeight="true" outlineLevel="0" collapsed="false">
      <c r="A822" s="7" t="s">
        <v>5</v>
      </c>
      <c r="B822" s="7" t="s">
        <v>6</v>
      </c>
      <c r="C822" s="7" t="s">
        <v>7</v>
      </c>
      <c r="D822" s="7" t="s">
        <v>8</v>
      </c>
      <c r="E822" s="8" t="s">
        <v>9</v>
      </c>
      <c r="F822" s="17"/>
      <c r="G822" s="8" t="s">
        <v>10</v>
      </c>
      <c r="H822" s="8"/>
      <c r="I822" s="8"/>
      <c r="J822" s="8"/>
      <c r="K822" s="8"/>
      <c r="L822" s="8"/>
    </row>
    <row r="823" customFormat="false" ht="12.75" hidden="false" customHeight="true" outlineLevel="0" collapsed="false">
      <c r="A823" s="7"/>
      <c r="B823" s="7"/>
      <c r="C823" s="7"/>
      <c r="D823" s="7"/>
      <c r="E823" s="7" t="s">
        <v>11</v>
      </c>
      <c r="F823" s="18" t="s">
        <v>12</v>
      </c>
      <c r="G823" s="7" t="s">
        <v>13</v>
      </c>
      <c r="H823" s="7"/>
      <c r="I823" s="8" t="s">
        <v>14</v>
      </c>
      <c r="J823" s="8"/>
      <c r="K823" s="8"/>
      <c r="L823" s="8"/>
    </row>
    <row r="824" customFormat="false" ht="12.75" hidden="false" customHeight="true" outlineLevel="0" collapsed="false">
      <c r="A824" s="7"/>
      <c r="B824" s="7"/>
      <c r="C824" s="7"/>
      <c r="D824" s="7"/>
      <c r="E824" s="7"/>
      <c r="F824" s="18"/>
      <c r="G824" s="8" t="s">
        <v>15</v>
      </c>
      <c r="H824" s="8" t="s">
        <v>16</v>
      </c>
      <c r="I824" s="8" t="s">
        <v>17</v>
      </c>
      <c r="J824" s="8"/>
      <c r="K824" s="7" t="s">
        <v>18</v>
      </c>
      <c r="L824" s="7"/>
    </row>
    <row r="825" customFormat="false" ht="12.75" hidden="false" customHeight="true" outlineLevel="0" collapsed="false">
      <c r="A825" s="7"/>
      <c r="B825" s="7"/>
      <c r="C825" s="7"/>
      <c r="D825" s="7"/>
      <c r="E825" s="7"/>
      <c r="F825" s="18"/>
      <c r="G825" s="8"/>
      <c r="H825" s="8"/>
      <c r="I825" s="8"/>
      <c r="J825" s="8"/>
      <c r="K825" s="7"/>
      <c r="L825" s="7"/>
    </row>
    <row r="826" customFormat="false" ht="12.75" hidden="false" customHeight="true" outlineLevel="0" collapsed="false">
      <c r="A826" s="7"/>
      <c r="B826" s="7"/>
      <c r="C826" s="7"/>
      <c r="D826" s="7"/>
      <c r="E826" s="7"/>
      <c r="F826" s="18"/>
      <c r="G826" s="8"/>
      <c r="H826" s="8"/>
      <c r="I826" s="9" t="s">
        <v>15</v>
      </c>
      <c r="J826" s="9" t="s">
        <v>16</v>
      </c>
      <c r="K826" s="9" t="s">
        <v>19</v>
      </c>
      <c r="L826" s="9" t="s">
        <v>16</v>
      </c>
    </row>
    <row r="827" customFormat="false" ht="12.75" hidden="false" customHeight="false" outlineLevel="0" collapsed="false">
      <c r="A827" s="19" t="n">
        <v>1</v>
      </c>
      <c r="B827" s="11" t="n">
        <v>2</v>
      </c>
      <c r="C827" s="11" t="n">
        <v>3</v>
      </c>
      <c r="D827" s="11" t="n">
        <v>4</v>
      </c>
      <c r="E827" s="11" t="n">
        <v>5</v>
      </c>
      <c r="F827" s="20" t="n">
        <v>6</v>
      </c>
      <c r="G827" s="11" t="n">
        <v>7</v>
      </c>
      <c r="H827" s="11" t="n">
        <v>8</v>
      </c>
      <c r="I827" s="13" t="n">
        <v>9</v>
      </c>
      <c r="J827" s="13" t="n">
        <v>10</v>
      </c>
      <c r="K827" s="13" t="n">
        <v>11</v>
      </c>
      <c r="L827" s="13" t="n">
        <v>12</v>
      </c>
    </row>
    <row r="828" customFormat="false" ht="25.5" hidden="false" customHeight="false" outlineLevel="0" collapsed="false">
      <c r="A828" s="21" t="s">
        <v>214</v>
      </c>
      <c r="B828" s="7" t="s">
        <v>415</v>
      </c>
      <c r="C828" s="9" t="s">
        <v>22</v>
      </c>
      <c r="D828" s="13" t="n">
        <v>2.88</v>
      </c>
      <c r="E828" s="9" t="n">
        <v>22.2456</v>
      </c>
      <c r="F828" s="22" t="n">
        <f aca="false">D828*E828</f>
        <v>64.067328</v>
      </c>
      <c r="G828" s="9" t="n">
        <v>22.2456</v>
      </c>
      <c r="H828" s="9" t="n">
        <f aca="false">D828*G828</f>
        <v>64.067328</v>
      </c>
      <c r="I828" s="9"/>
      <c r="J828" s="9"/>
      <c r="K828" s="9"/>
      <c r="L828" s="13"/>
    </row>
    <row r="829" customFormat="false" ht="12.75" hidden="false" customHeight="false" outlineLevel="0" collapsed="false">
      <c r="A829" s="21" t="s">
        <v>73</v>
      </c>
      <c r="B829" s="7" t="s">
        <v>74</v>
      </c>
      <c r="C829" s="9" t="s">
        <v>22</v>
      </c>
      <c r="D829" s="13" t="n">
        <v>0.19</v>
      </c>
      <c r="E829" s="9" t="n">
        <v>114.529</v>
      </c>
      <c r="F829" s="17" t="n">
        <f aca="false">SUM(D829*E829)</f>
        <v>21.76051</v>
      </c>
      <c r="G829" s="9" t="n">
        <v>23.2399</v>
      </c>
      <c r="H829" s="9" t="n">
        <f aca="false">SUM(D829*G829)</f>
        <v>4.415581</v>
      </c>
      <c r="I829" s="9" t="n">
        <v>91.2891</v>
      </c>
      <c r="J829" s="9" t="n">
        <f aca="false">D829*I829</f>
        <v>17.344929</v>
      </c>
      <c r="K829" s="9" t="n">
        <v>4.91</v>
      </c>
      <c r="L829" s="13" t="n">
        <f aca="false">D829*K829</f>
        <v>0.9329</v>
      </c>
    </row>
    <row r="830" customFormat="false" ht="38.25" hidden="false" customHeight="false" outlineLevel="0" collapsed="false">
      <c r="A830" s="23" t="s">
        <v>86</v>
      </c>
      <c r="B830" s="7" t="s">
        <v>416</v>
      </c>
      <c r="C830" s="15" t="s">
        <v>22</v>
      </c>
      <c r="D830" s="41" t="n">
        <v>3.07</v>
      </c>
      <c r="E830" s="15" t="n">
        <v>13.8138</v>
      </c>
      <c r="F830" s="42" t="n">
        <f aca="false">D830*E830</f>
        <v>42.408366</v>
      </c>
      <c r="G830" s="15" t="n">
        <v>13.8138</v>
      </c>
      <c r="H830" s="15" t="n">
        <f aca="false">D830*G830</f>
        <v>42.408366</v>
      </c>
      <c r="I830" s="15"/>
      <c r="J830" s="15"/>
      <c r="K830" s="15"/>
      <c r="L830" s="41"/>
    </row>
    <row r="831" customFormat="false" ht="25.5" hidden="false" customHeight="false" outlineLevel="0" collapsed="false">
      <c r="A831" s="23" t="s">
        <v>217</v>
      </c>
      <c r="B831" s="7" t="s">
        <v>89</v>
      </c>
      <c r="C831" s="15" t="s">
        <v>82</v>
      </c>
      <c r="D831" s="41" t="n">
        <v>5.5</v>
      </c>
      <c r="E831" s="15" t="n">
        <v>12.4524</v>
      </c>
      <c r="F831" s="42" t="n">
        <f aca="false">D831*E831</f>
        <v>68.4882</v>
      </c>
      <c r="G831" s="15"/>
      <c r="H831" s="15"/>
      <c r="I831" s="15"/>
      <c r="J831" s="15"/>
      <c r="K831" s="15"/>
      <c r="L831" s="41"/>
    </row>
    <row r="832" customFormat="false" ht="25.5" hidden="false" customHeight="false" outlineLevel="0" collapsed="false">
      <c r="A832" s="23" t="s">
        <v>75</v>
      </c>
      <c r="B832" s="7" t="s">
        <v>417</v>
      </c>
      <c r="C832" s="9" t="s">
        <v>77</v>
      </c>
      <c r="D832" s="13" t="n">
        <v>8</v>
      </c>
      <c r="E832" s="9" t="n">
        <v>102.59053</v>
      </c>
      <c r="F832" s="17" t="n">
        <f aca="false">D832*E832</f>
        <v>820.72424</v>
      </c>
      <c r="G832" s="9" t="n">
        <v>0.34978</v>
      </c>
      <c r="H832" s="9" t="n">
        <f aca="false">D832*G832</f>
        <v>2.79824</v>
      </c>
      <c r="I832" s="9" t="n">
        <v>9.58749</v>
      </c>
      <c r="J832" s="9" t="n">
        <f aca="false">D832*I832</f>
        <v>76.69992</v>
      </c>
      <c r="K832" s="9" t="n">
        <v>1.35332</v>
      </c>
      <c r="L832" s="9" t="n">
        <f aca="false">D832*K832</f>
        <v>10.82656</v>
      </c>
    </row>
    <row r="833" customFormat="false" ht="25.5" hidden="false" customHeight="false" outlineLevel="0" collapsed="false">
      <c r="A833" s="23" t="s">
        <v>242</v>
      </c>
      <c r="B833" s="7" t="s">
        <v>79</v>
      </c>
      <c r="C833" s="9" t="s">
        <v>77</v>
      </c>
      <c r="D833" s="13" t="n">
        <v>8</v>
      </c>
      <c r="E833" s="9" t="n">
        <v>3.26046</v>
      </c>
      <c r="F833" s="17" t="n">
        <f aca="false">D833*E833</f>
        <v>26.08368</v>
      </c>
      <c r="G833" s="9" t="n">
        <v>0.4676</v>
      </c>
      <c r="H833" s="9" t="n">
        <f aca="false">D833*G833</f>
        <v>3.7408</v>
      </c>
      <c r="I833" s="9" t="n">
        <v>2.57764</v>
      </c>
      <c r="J833" s="9" t="n">
        <f aca="false">D833*I833</f>
        <v>20.62112</v>
      </c>
      <c r="K833" s="9" t="n">
        <v>0.3215</v>
      </c>
      <c r="L833" s="9" t="n">
        <f aca="false">D833*K833</f>
        <v>2.572</v>
      </c>
    </row>
    <row r="834" customFormat="false" ht="12.75" hidden="false" customHeight="false" outlineLevel="0" collapsed="false">
      <c r="A834" s="21" t="s">
        <v>80</v>
      </c>
      <c r="B834" s="7" t="s">
        <v>81</v>
      </c>
      <c r="C834" s="9" t="s">
        <v>82</v>
      </c>
      <c r="D834" s="13" t="n">
        <v>1.2</v>
      </c>
      <c r="E834" s="9" t="n">
        <v>283.54</v>
      </c>
      <c r="F834" s="17" t="n">
        <f aca="false">D834*E834</f>
        <v>340.248</v>
      </c>
      <c r="G834" s="9"/>
      <c r="H834" s="9"/>
      <c r="I834" s="9"/>
      <c r="J834" s="9"/>
      <c r="K834" s="9"/>
      <c r="L834" s="9"/>
    </row>
    <row r="835" customFormat="false" ht="12.75" hidden="false" customHeight="false" outlineLevel="0" collapsed="false">
      <c r="A835" s="23" t="s">
        <v>157</v>
      </c>
      <c r="B835" s="7" t="s">
        <v>231</v>
      </c>
      <c r="C835" s="9" t="s">
        <v>34</v>
      </c>
      <c r="D835" s="13" t="n">
        <v>4</v>
      </c>
      <c r="E835" s="9" t="n">
        <v>27.862</v>
      </c>
      <c r="F835" s="17" t="n">
        <f aca="false">D835*E835</f>
        <v>111.448</v>
      </c>
      <c r="G835" s="9" t="n">
        <v>6.7646</v>
      </c>
      <c r="H835" s="9" t="n">
        <f aca="false">D835*G835</f>
        <v>27.0584</v>
      </c>
      <c r="I835" s="9" t="n">
        <v>21.0974</v>
      </c>
      <c r="J835" s="9" t="n">
        <f aca="false">D835*I835</f>
        <v>84.3896</v>
      </c>
      <c r="K835" s="9" t="n">
        <v>1.0876</v>
      </c>
      <c r="L835" s="9" t="n">
        <f aca="false">D835*K835</f>
        <v>4.3504</v>
      </c>
    </row>
    <row r="836" customFormat="false" ht="25.5" hidden="false" customHeight="false" outlineLevel="0" collapsed="false">
      <c r="A836" s="23" t="s">
        <v>418</v>
      </c>
      <c r="B836" s="7" t="s">
        <v>419</v>
      </c>
      <c r="C836" s="9" t="s">
        <v>34</v>
      </c>
      <c r="D836" s="13" t="n">
        <v>4</v>
      </c>
      <c r="E836" s="9" t="n">
        <v>50.0801</v>
      </c>
      <c r="F836" s="17" t="n">
        <f aca="false">D836*E836</f>
        <v>200.3204</v>
      </c>
      <c r="G836" s="9" t="n">
        <v>7.395</v>
      </c>
      <c r="H836" s="9" t="n">
        <f aca="false">D836*G836</f>
        <v>29.58</v>
      </c>
      <c r="I836" s="9" t="n">
        <v>0.8694</v>
      </c>
      <c r="J836" s="9" t="n">
        <f aca="false">D836*I836</f>
        <v>3.4776</v>
      </c>
      <c r="K836" s="9" t="n">
        <v>0.1118</v>
      </c>
      <c r="L836" s="9" t="n">
        <f aca="false">D836*K836</f>
        <v>0.4472</v>
      </c>
    </row>
    <row r="837" customFormat="false" ht="12.75" hidden="false" customHeight="false" outlineLevel="0" collapsed="false">
      <c r="A837" s="21"/>
      <c r="B837" s="9" t="s">
        <v>56</v>
      </c>
      <c r="C837" s="9"/>
      <c r="D837" s="13"/>
      <c r="E837" s="9"/>
      <c r="F837" s="22" t="n">
        <f aca="false">SUM(F828:F836)</f>
        <v>1695.548724</v>
      </c>
      <c r="G837" s="9"/>
      <c r="H837" s="9" t="n">
        <f aca="false">SUM(H828:H836)</f>
        <v>174.068715</v>
      </c>
      <c r="I837" s="9"/>
      <c r="J837" s="9" t="n">
        <f aca="false">SUM(J829:J836)</f>
        <v>202.533169</v>
      </c>
      <c r="K837" s="9"/>
      <c r="L837" s="9" t="n">
        <f aca="false">SUM(L828:L836)</f>
        <v>19.12906</v>
      </c>
    </row>
    <row r="838" customFormat="false" ht="12.75" hidden="false" customHeight="false" outlineLevel="0" collapsed="false">
      <c r="A838" s="21"/>
      <c r="B838" s="9" t="s">
        <v>57</v>
      </c>
      <c r="C838" s="9"/>
      <c r="D838" s="13"/>
      <c r="E838" s="9"/>
      <c r="F838" s="17" t="n">
        <v>151</v>
      </c>
      <c r="G838" s="9"/>
      <c r="H838" s="9"/>
      <c r="I838" s="9"/>
      <c r="J838" s="9"/>
      <c r="K838" s="9"/>
      <c r="L838" s="9"/>
    </row>
    <row r="839" customFormat="false" ht="12.75" hidden="false" customHeight="false" outlineLevel="0" collapsed="false">
      <c r="A839" s="21"/>
      <c r="B839" s="9" t="s">
        <v>420</v>
      </c>
      <c r="C839" s="9"/>
      <c r="D839" s="13"/>
      <c r="E839" s="9"/>
      <c r="F839" s="17" t="n">
        <v>70</v>
      </c>
      <c r="G839" s="9"/>
      <c r="H839" s="9"/>
      <c r="I839" s="9"/>
      <c r="J839" s="9"/>
      <c r="K839" s="9"/>
      <c r="L839" s="9"/>
    </row>
    <row r="840" customFormat="false" ht="12.75" hidden="false" customHeight="false" outlineLevel="0" collapsed="false">
      <c r="A840" s="21"/>
      <c r="B840" s="9" t="s">
        <v>421</v>
      </c>
      <c r="C840" s="9"/>
      <c r="D840" s="13"/>
      <c r="E840" s="9"/>
      <c r="F840" s="17" t="n">
        <v>81</v>
      </c>
      <c r="G840" s="9"/>
      <c r="H840" s="9"/>
      <c r="I840" s="9"/>
      <c r="J840" s="9"/>
      <c r="K840" s="9"/>
      <c r="L840" s="9"/>
    </row>
    <row r="841" customFormat="false" ht="12.75" hidden="false" customHeight="false" outlineLevel="0" collapsed="false">
      <c r="A841" s="21"/>
      <c r="B841" s="9" t="s">
        <v>60</v>
      </c>
      <c r="C841" s="9"/>
      <c r="D841" s="13"/>
      <c r="E841" s="9"/>
      <c r="F841" s="17" t="n">
        <v>122</v>
      </c>
      <c r="G841" s="9"/>
      <c r="H841" s="9"/>
      <c r="I841" s="9"/>
      <c r="J841" s="9"/>
      <c r="K841" s="9"/>
      <c r="L841" s="9"/>
    </row>
    <row r="842" customFormat="false" ht="12.75" hidden="false" customHeight="false" outlineLevel="0" collapsed="false">
      <c r="A842" s="21"/>
      <c r="B842" s="9" t="s">
        <v>422</v>
      </c>
      <c r="C842" s="9"/>
      <c r="D842" s="13"/>
      <c r="E842" s="9"/>
      <c r="F842" s="17" t="n">
        <v>48</v>
      </c>
      <c r="G842" s="9"/>
      <c r="H842" s="9"/>
      <c r="I842" s="9"/>
      <c r="J842" s="9"/>
      <c r="K842" s="9"/>
      <c r="L842" s="9"/>
    </row>
    <row r="843" customFormat="false" ht="12.75" hidden="false" customHeight="false" outlineLevel="0" collapsed="false">
      <c r="A843" s="21"/>
      <c r="B843" s="9" t="s">
        <v>423</v>
      </c>
      <c r="C843" s="9"/>
      <c r="D843" s="13"/>
      <c r="E843" s="9"/>
      <c r="F843" s="17" t="n">
        <v>74</v>
      </c>
      <c r="G843" s="9"/>
      <c r="H843" s="9"/>
      <c r="I843" s="9"/>
      <c r="J843" s="9"/>
      <c r="K843" s="9"/>
      <c r="L843" s="9"/>
    </row>
    <row r="844" customFormat="false" ht="12.75" hidden="false" customHeight="false" outlineLevel="0" collapsed="false">
      <c r="A844" s="21"/>
      <c r="B844" s="9" t="s">
        <v>56</v>
      </c>
      <c r="C844" s="9"/>
      <c r="D844" s="13"/>
      <c r="E844" s="9"/>
      <c r="F844" s="17" t="n">
        <v>1969</v>
      </c>
      <c r="G844" s="9"/>
      <c r="H844" s="9"/>
      <c r="I844" s="9"/>
      <c r="J844" s="9"/>
      <c r="K844" s="9"/>
      <c r="L844" s="9"/>
    </row>
    <row r="845" s="25" customFormat="true" ht="12.75" hidden="false" customHeight="false" outlineLevel="0" collapsed="false">
      <c r="A845" s="9"/>
      <c r="B845" s="27" t="s">
        <v>225</v>
      </c>
      <c r="C845" s="9"/>
      <c r="D845" s="9"/>
      <c r="E845" s="9"/>
      <c r="F845" s="28" t="n">
        <v>6458</v>
      </c>
      <c r="G845" s="9"/>
      <c r="H845" s="9"/>
      <c r="I845" s="9"/>
      <c r="J845" s="9"/>
      <c r="K845" s="9"/>
      <c r="L845" s="9"/>
    </row>
    <row r="846" s="25" customFormat="true" ht="12.75" hidden="false" customHeight="false" outlineLevel="0" collapsed="false">
      <c r="A846" s="0"/>
      <c r="B846" s="0"/>
      <c r="C846" s="0"/>
      <c r="D846" s="0"/>
      <c r="E846" s="0"/>
      <c r="F846" s="16"/>
      <c r="G846" s="0"/>
      <c r="H846" s="0"/>
      <c r="I846" s="0"/>
      <c r="J846" s="0"/>
      <c r="K846" s="0"/>
      <c r="L846" s="0"/>
    </row>
    <row r="847" s="25" customFormat="true" ht="12.75" hidden="false" customHeight="false" outlineLevel="0" collapsed="false">
      <c r="A847" s="0"/>
      <c r="B847" s="0" t="s">
        <v>226</v>
      </c>
      <c r="C847" s="0"/>
      <c r="D847" s="0"/>
      <c r="E847" s="0"/>
      <c r="F847" s="16"/>
      <c r="G847" s="0" t="s">
        <v>65</v>
      </c>
      <c r="H847" s="0"/>
      <c r="I847" s="0"/>
      <c r="J847" s="0"/>
      <c r="K847" s="0"/>
      <c r="L847" s="0"/>
    </row>
    <row r="848" s="48" customFormat="true" ht="12.75" hidden="false" customHeight="false" outlineLevel="0" collapsed="false">
      <c r="A848" s="0"/>
      <c r="B848" s="0"/>
      <c r="C848" s="0"/>
      <c r="D848" s="0"/>
      <c r="E848" s="0"/>
      <c r="F848" s="16"/>
      <c r="G848" s="0"/>
      <c r="H848" s="0"/>
      <c r="I848" s="0"/>
      <c r="J848" s="0"/>
      <c r="K848" s="0"/>
      <c r="L848" s="0"/>
    </row>
    <row r="850" customFormat="false" ht="12.75" hidden="false" customHeight="false" outlineLevel="0" collapsed="false">
      <c r="L850" s="47" t="s">
        <v>227</v>
      </c>
    </row>
    <row r="851" customFormat="false" ht="12.75" hidden="false" customHeight="false" outlineLevel="0" collapsed="false">
      <c r="A851" s="2" t="s">
        <v>424</v>
      </c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</row>
    <row r="852" customFormat="false" ht="12.75" hidden="false" customHeight="false" outlineLevel="0" collapsed="false">
      <c r="A852" s="2" t="s">
        <v>425</v>
      </c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</row>
    <row r="853" customFormat="false" ht="12.75" hidden="false" customHeight="false" outlineLevel="0" collapsed="false">
      <c r="A853" s="3"/>
      <c r="B853" s="3"/>
      <c r="C853" s="3"/>
      <c r="D853" s="3"/>
      <c r="E853" s="3"/>
      <c r="G853" s="3"/>
      <c r="H853" s="3"/>
      <c r="I853" s="4"/>
      <c r="J853" s="4"/>
      <c r="K853" s="4"/>
      <c r="L853" s="3"/>
    </row>
    <row r="854" customFormat="false" ht="12.75" hidden="false" customHeight="false" outlineLevel="0" collapsed="false">
      <c r="A854" s="5" t="s">
        <v>426</v>
      </c>
      <c r="B854" s="5"/>
      <c r="C854" s="5"/>
      <c r="D854" s="5"/>
      <c r="E854" s="5"/>
      <c r="F854" s="5"/>
      <c r="G854" s="5"/>
      <c r="H854" s="5"/>
      <c r="I854" s="5"/>
      <c r="J854" s="5"/>
      <c r="K854" s="5"/>
      <c r="L854" s="5"/>
    </row>
    <row r="855" customFormat="false" ht="12.75" hidden="false" customHeight="false" outlineLevel="0" collapsed="false">
      <c r="A855" s="2" t="s">
        <v>427</v>
      </c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</row>
    <row r="857" customFormat="false" ht="12.75" hidden="false" customHeight="true" outlineLevel="0" collapsed="false">
      <c r="A857" s="7" t="s">
        <v>5</v>
      </c>
      <c r="B857" s="7" t="s">
        <v>6</v>
      </c>
      <c r="C857" s="7" t="s">
        <v>7</v>
      </c>
      <c r="D857" s="7" t="s">
        <v>8</v>
      </c>
      <c r="E857" s="8" t="s">
        <v>9</v>
      </c>
      <c r="F857" s="17"/>
      <c r="G857" s="8" t="s">
        <v>10</v>
      </c>
      <c r="H857" s="8"/>
      <c r="I857" s="8"/>
      <c r="J857" s="8"/>
      <c r="K857" s="8"/>
      <c r="L857" s="8"/>
    </row>
    <row r="858" customFormat="false" ht="12.75" hidden="false" customHeight="true" outlineLevel="0" collapsed="false">
      <c r="A858" s="7"/>
      <c r="B858" s="7"/>
      <c r="C858" s="7"/>
      <c r="D858" s="7"/>
      <c r="E858" s="7" t="s">
        <v>11</v>
      </c>
      <c r="F858" s="18" t="s">
        <v>12</v>
      </c>
      <c r="G858" s="7" t="s">
        <v>13</v>
      </c>
      <c r="H858" s="7"/>
      <c r="I858" s="8" t="s">
        <v>14</v>
      </c>
      <c r="J858" s="8"/>
      <c r="K858" s="8"/>
      <c r="L858" s="8"/>
    </row>
    <row r="859" customFormat="false" ht="12.75" hidden="false" customHeight="true" outlineLevel="0" collapsed="false">
      <c r="A859" s="7"/>
      <c r="B859" s="7"/>
      <c r="C859" s="7"/>
      <c r="D859" s="7"/>
      <c r="E859" s="7"/>
      <c r="F859" s="18"/>
      <c r="G859" s="8" t="s">
        <v>15</v>
      </c>
      <c r="H859" s="8" t="s">
        <v>16</v>
      </c>
      <c r="I859" s="8" t="s">
        <v>17</v>
      </c>
      <c r="J859" s="8"/>
      <c r="K859" s="7" t="s">
        <v>18</v>
      </c>
      <c r="L859" s="7"/>
    </row>
    <row r="860" customFormat="false" ht="12.75" hidden="false" customHeight="false" outlineLevel="0" collapsed="false">
      <c r="A860" s="7"/>
      <c r="B860" s="7"/>
      <c r="C860" s="7"/>
      <c r="D860" s="7"/>
      <c r="E860" s="7"/>
      <c r="F860" s="18"/>
      <c r="G860" s="8"/>
      <c r="H860" s="8"/>
      <c r="I860" s="8"/>
      <c r="J860" s="8"/>
      <c r="K860" s="7"/>
      <c r="L860" s="7"/>
    </row>
    <row r="861" customFormat="false" ht="12.75" hidden="false" customHeight="false" outlineLevel="0" collapsed="false">
      <c r="A861" s="7"/>
      <c r="B861" s="7"/>
      <c r="C861" s="7"/>
      <c r="D861" s="7"/>
      <c r="E861" s="7"/>
      <c r="F861" s="18"/>
      <c r="G861" s="8"/>
      <c r="H861" s="8"/>
      <c r="I861" s="9" t="s">
        <v>15</v>
      </c>
      <c r="J861" s="9" t="s">
        <v>16</v>
      </c>
      <c r="K861" s="9" t="s">
        <v>19</v>
      </c>
      <c r="L861" s="9" t="s">
        <v>16</v>
      </c>
    </row>
    <row r="862" customFormat="false" ht="12.75" hidden="false" customHeight="false" outlineLevel="0" collapsed="false">
      <c r="A862" s="19" t="n">
        <v>1</v>
      </c>
      <c r="B862" s="11" t="n">
        <v>2</v>
      </c>
      <c r="C862" s="11" t="n">
        <v>3</v>
      </c>
      <c r="D862" s="11" t="n">
        <v>4</v>
      </c>
      <c r="E862" s="11" t="n">
        <v>5</v>
      </c>
      <c r="F862" s="20" t="n">
        <v>6</v>
      </c>
      <c r="G862" s="11" t="n">
        <v>7</v>
      </c>
      <c r="H862" s="11" t="n">
        <v>8</v>
      </c>
      <c r="I862" s="13" t="n">
        <v>9</v>
      </c>
      <c r="J862" s="13" t="n">
        <v>10</v>
      </c>
      <c r="K862" s="13" t="n">
        <v>11</v>
      </c>
      <c r="L862" s="13" t="n">
        <v>12</v>
      </c>
    </row>
    <row r="863" customFormat="false" ht="12.75" hidden="false" customHeight="false" outlineLevel="0" collapsed="false">
      <c r="A863" s="21" t="s">
        <v>73</v>
      </c>
      <c r="B863" s="7" t="s">
        <v>74</v>
      </c>
      <c r="C863" s="9" t="s">
        <v>22</v>
      </c>
      <c r="D863" s="13" t="n">
        <v>8.2</v>
      </c>
      <c r="E863" s="9" t="n">
        <v>114.529</v>
      </c>
      <c r="F863" s="17" t="n">
        <f aca="false">SUM(D863*E863)</f>
        <v>939.1378</v>
      </c>
      <c r="G863" s="9" t="n">
        <v>23.2399</v>
      </c>
      <c r="H863" s="9" t="n">
        <f aca="false">SUM(D863*G863)</f>
        <v>190.56718</v>
      </c>
      <c r="I863" s="9" t="n">
        <v>91.2891</v>
      </c>
      <c r="J863" s="9" t="n">
        <f aca="false">D863*I863</f>
        <v>748.57062</v>
      </c>
      <c r="K863" s="9" t="n">
        <v>4.91</v>
      </c>
      <c r="L863" s="13" t="n">
        <f aca="false">D863*K863</f>
        <v>40.262</v>
      </c>
    </row>
    <row r="864" customFormat="false" ht="25.5" hidden="false" customHeight="false" outlineLevel="0" collapsed="false">
      <c r="A864" s="23" t="s">
        <v>428</v>
      </c>
      <c r="B864" s="7" t="s">
        <v>429</v>
      </c>
      <c r="C864" s="15" t="s">
        <v>22</v>
      </c>
      <c r="D864" s="41" t="n">
        <v>8.2</v>
      </c>
      <c r="E864" s="15" t="n">
        <v>22.2456</v>
      </c>
      <c r="F864" s="42" t="n">
        <f aca="false">D864*E864</f>
        <v>182.41392</v>
      </c>
      <c r="G864" s="15" t="n">
        <v>22.2456</v>
      </c>
      <c r="H864" s="15" t="n">
        <f aca="false">D864*G864</f>
        <v>182.41392</v>
      </c>
      <c r="I864" s="15"/>
      <c r="J864" s="15"/>
      <c r="K864" s="15"/>
      <c r="L864" s="41"/>
    </row>
    <row r="865" customFormat="false" ht="25.5" hidden="false" customHeight="false" outlineLevel="0" collapsed="false">
      <c r="A865" s="23" t="s">
        <v>217</v>
      </c>
      <c r="B865" s="7" t="s">
        <v>430</v>
      </c>
      <c r="C865" s="15" t="s">
        <v>82</v>
      </c>
      <c r="D865" s="41" t="n">
        <v>18</v>
      </c>
      <c r="E865" s="15" t="n">
        <v>12.4524</v>
      </c>
      <c r="F865" s="42" t="n">
        <f aca="false">D865*E865</f>
        <v>224.1432</v>
      </c>
      <c r="G865" s="15"/>
      <c r="H865" s="15"/>
      <c r="I865" s="15"/>
      <c r="J865" s="15"/>
      <c r="K865" s="15"/>
      <c r="L865" s="41"/>
    </row>
    <row r="866" customFormat="false" ht="25.5" hidden="false" customHeight="false" outlineLevel="0" collapsed="false">
      <c r="A866" s="23" t="s">
        <v>242</v>
      </c>
      <c r="B866" s="7" t="s">
        <v>274</v>
      </c>
      <c r="C866" s="9" t="s">
        <v>77</v>
      </c>
      <c r="D866" s="13" t="n">
        <v>164.5</v>
      </c>
      <c r="E866" s="9" t="n">
        <v>3.25264</v>
      </c>
      <c r="F866" s="17" t="n">
        <f aca="false">D866*E866</f>
        <v>535.05928</v>
      </c>
      <c r="G866" s="9" t="n">
        <v>0.4256</v>
      </c>
      <c r="H866" s="9" t="n">
        <f aca="false">D866*G866</f>
        <v>70.0112</v>
      </c>
      <c r="I866" s="9" t="n">
        <v>2.5718</v>
      </c>
      <c r="J866" s="9" t="n">
        <f aca="false">D866*I866</f>
        <v>423.0611</v>
      </c>
      <c r="K866" s="9" t="n">
        <v>0.3215</v>
      </c>
      <c r="L866" s="9" t="n">
        <f aca="false">D866*K866</f>
        <v>52.88675</v>
      </c>
    </row>
    <row r="867" customFormat="false" ht="12.75" hidden="false" customHeight="false" outlineLevel="0" collapsed="false">
      <c r="A867" s="21" t="s">
        <v>80</v>
      </c>
      <c r="B867" s="7" t="s">
        <v>81</v>
      </c>
      <c r="C867" s="9" t="s">
        <v>82</v>
      </c>
      <c r="D867" s="13" t="n">
        <v>20.1</v>
      </c>
      <c r="E867" s="9" t="n">
        <v>283.54</v>
      </c>
      <c r="F867" s="17" t="n">
        <f aca="false">D867*E867</f>
        <v>5699.154</v>
      </c>
      <c r="G867" s="9"/>
      <c r="H867" s="9"/>
      <c r="I867" s="9"/>
      <c r="J867" s="9"/>
      <c r="K867" s="9"/>
      <c r="L867" s="9"/>
    </row>
    <row r="868" customFormat="false" ht="25.5" hidden="false" customHeight="false" outlineLevel="0" collapsed="false">
      <c r="A868" s="23" t="s">
        <v>431</v>
      </c>
      <c r="B868" s="7" t="s">
        <v>432</v>
      </c>
      <c r="C868" s="9" t="s">
        <v>77</v>
      </c>
      <c r="D868" s="13" t="n">
        <v>12</v>
      </c>
      <c r="E868" s="9" t="n">
        <v>97.4468</v>
      </c>
      <c r="F868" s="17" t="n">
        <f aca="false">D868*E868</f>
        <v>1169.3616</v>
      </c>
      <c r="G868" s="9" t="n">
        <v>10.9778</v>
      </c>
      <c r="H868" s="9" t="n">
        <f aca="false">D868*G868</f>
        <v>131.7336</v>
      </c>
      <c r="I868" s="9" t="n">
        <v>9.8078</v>
      </c>
      <c r="J868" s="9" t="n">
        <f aca="false">D868*I868</f>
        <v>117.6936</v>
      </c>
      <c r="K868" s="9" t="n">
        <v>0.96045</v>
      </c>
      <c r="L868" s="9" t="n">
        <f aca="false">D868*K868</f>
        <v>11.5254</v>
      </c>
    </row>
    <row r="869" customFormat="false" ht="12.75" hidden="false" customHeight="false" outlineLevel="0" collapsed="false">
      <c r="A869" s="21"/>
      <c r="B869" s="9" t="s">
        <v>56</v>
      </c>
      <c r="C869" s="9"/>
      <c r="D869" s="13"/>
      <c r="E869" s="9"/>
      <c r="F869" s="22" t="n">
        <f aca="false">SUM(F863:F868)</f>
        <v>8749.2698</v>
      </c>
      <c r="G869" s="9"/>
      <c r="H869" s="9" t="n">
        <f aca="false">SUM(H863:H868)</f>
        <v>574.7259</v>
      </c>
      <c r="I869" s="9"/>
      <c r="J869" s="9" t="n">
        <f aca="false">SUM(J863:J868)</f>
        <v>1289.32532</v>
      </c>
      <c r="K869" s="9"/>
      <c r="L869" s="9" t="n">
        <f aca="false">SUM(L863:L868)</f>
        <v>104.67415</v>
      </c>
    </row>
    <row r="870" customFormat="false" ht="12.75" hidden="false" customHeight="false" outlineLevel="0" collapsed="false">
      <c r="A870" s="21"/>
      <c r="B870" s="9" t="s">
        <v>57</v>
      </c>
      <c r="C870" s="9"/>
      <c r="D870" s="13"/>
      <c r="E870" s="9"/>
      <c r="F870" s="17" t="n">
        <v>585</v>
      </c>
      <c r="G870" s="9"/>
      <c r="H870" s="9"/>
      <c r="I870" s="9"/>
      <c r="J870" s="9"/>
      <c r="K870" s="9"/>
      <c r="L870" s="9"/>
    </row>
    <row r="871" customFormat="false" ht="12.75" hidden="false" customHeight="false" outlineLevel="0" collapsed="false">
      <c r="A871" s="21"/>
      <c r="B871" s="9" t="s">
        <v>433</v>
      </c>
      <c r="C871" s="9"/>
      <c r="D871" s="13"/>
      <c r="E871" s="9"/>
      <c r="F871" s="17" t="n">
        <v>121</v>
      </c>
      <c r="G871" s="9"/>
      <c r="H871" s="9"/>
      <c r="I871" s="9"/>
      <c r="J871" s="9"/>
      <c r="K871" s="9"/>
      <c r="L871" s="9"/>
    </row>
    <row r="872" customFormat="false" ht="12.75" hidden="false" customHeight="false" outlineLevel="0" collapsed="false">
      <c r="A872" s="21"/>
      <c r="B872" s="9" t="s">
        <v>434</v>
      </c>
      <c r="C872" s="9"/>
      <c r="D872" s="13"/>
      <c r="E872" s="9"/>
      <c r="F872" s="17" t="n">
        <v>464</v>
      </c>
      <c r="G872" s="9"/>
      <c r="H872" s="9"/>
      <c r="I872" s="9"/>
      <c r="J872" s="9"/>
      <c r="K872" s="9"/>
      <c r="L872" s="9"/>
    </row>
    <row r="873" customFormat="false" ht="12.75" hidden="false" customHeight="false" outlineLevel="0" collapsed="false">
      <c r="A873" s="21"/>
      <c r="B873" s="9" t="s">
        <v>60</v>
      </c>
      <c r="C873" s="9"/>
      <c r="D873" s="13"/>
      <c r="E873" s="9"/>
      <c r="F873" s="17" t="n">
        <v>508</v>
      </c>
      <c r="G873" s="9"/>
      <c r="H873" s="9"/>
      <c r="I873" s="9"/>
      <c r="J873" s="9"/>
      <c r="K873" s="9"/>
      <c r="L873" s="9"/>
    </row>
    <row r="874" customFormat="false" ht="12.75" hidden="false" customHeight="false" outlineLevel="0" collapsed="false">
      <c r="A874" s="21"/>
      <c r="B874" s="9" t="s">
        <v>435</v>
      </c>
      <c r="C874" s="9"/>
      <c r="D874" s="13"/>
      <c r="E874" s="9"/>
      <c r="F874" s="17" t="n">
        <v>82</v>
      </c>
      <c r="G874" s="9"/>
      <c r="H874" s="9"/>
      <c r="I874" s="9"/>
      <c r="J874" s="9"/>
      <c r="K874" s="9"/>
      <c r="L874" s="9"/>
    </row>
    <row r="875" customFormat="false" ht="12.75" hidden="false" customHeight="false" outlineLevel="0" collapsed="false">
      <c r="A875" s="21"/>
      <c r="B875" s="9" t="s">
        <v>436</v>
      </c>
      <c r="C875" s="9"/>
      <c r="D875" s="13"/>
      <c r="E875" s="9"/>
      <c r="F875" s="17" t="n">
        <v>426</v>
      </c>
      <c r="G875" s="9"/>
      <c r="H875" s="9"/>
      <c r="I875" s="9"/>
      <c r="J875" s="9"/>
      <c r="K875" s="9"/>
      <c r="L875" s="9"/>
    </row>
    <row r="876" customFormat="false" ht="12.75" hidden="false" customHeight="true" outlineLevel="0" collapsed="false">
      <c r="A876" s="21"/>
      <c r="B876" s="9" t="s">
        <v>56</v>
      </c>
      <c r="C876" s="9"/>
      <c r="D876" s="13"/>
      <c r="E876" s="9"/>
      <c r="F876" s="17" t="n">
        <v>9842</v>
      </c>
      <c r="G876" s="9"/>
      <c r="H876" s="9"/>
      <c r="I876" s="9"/>
      <c r="J876" s="9"/>
      <c r="K876" s="9"/>
      <c r="L876" s="9"/>
    </row>
    <row r="877" customFormat="false" ht="12.75" hidden="false" customHeight="true" outlineLevel="0" collapsed="false">
      <c r="A877" s="9"/>
      <c r="B877" s="27" t="s">
        <v>225</v>
      </c>
      <c r="C877" s="9"/>
      <c r="D877" s="9"/>
      <c r="E877" s="9"/>
      <c r="F877" s="28" t="n">
        <v>32282</v>
      </c>
      <c r="G877" s="9"/>
      <c r="H877" s="9"/>
      <c r="I877" s="9"/>
      <c r="J877" s="9"/>
      <c r="K877" s="9"/>
      <c r="L877" s="9"/>
    </row>
    <row r="878" customFormat="false" ht="12.75" hidden="false" customHeight="true" outlineLevel="0" collapsed="false"/>
    <row r="879" customFormat="false" ht="12.75" hidden="false" customHeight="false" outlineLevel="0" collapsed="false">
      <c r="B879" s="0" t="s">
        <v>226</v>
      </c>
      <c r="G879" s="0" t="s">
        <v>65</v>
      </c>
    </row>
    <row r="880" customFormat="false" ht="12.75" hidden="false" customHeight="false" outlineLevel="0" collapsed="false">
      <c r="K880" s="47" t="s">
        <v>437</v>
      </c>
    </row>
    <row r="881" customFormat="false" ht="12.75" hidden="false" customHeight="false" outlineLevel="0" collapsed="false">
      <c r="A881" s="2" t="s">
        <v>438</v>
      </c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</row>
    <row r="882" customFormat="false" ht="12.75" hidden="false" customHeight="false" outlineLevel="0" collapsed="false">
      <c r="A882" s="2" t="s">
        <v>439</v>
      </c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</row>
    <row r="883" customFormat="false" ht="12.75" hidden="false" customHeight="false" outlineLevel="0" collapsed="false">
      <c r="A883" s="3"/>
      <c r="B883" s="3"/>
      <c r="C883" s="3"/>
      <c r="D883" s="3"/>
      <c r="E883" s="3"/>
      <c r="G883" s="3"/>
      <c r="H883" s="3"/>
      <c r="I883" s="4"/>
      <c r="J883" s="4"/>
      <c r="K883" s="4"/>
      <c r="L883" s="3"/>
    </row>
    <row r="884" s="45" customFormat="true" ht="12.75" hidden="false" customHeight="false" outlineLevel="0" collapsed="false">
      <c r="A884" s="5" t="s">
        <v>440</v>
      </c>
      <c r="B884" s="5"/>
      <c r="C884" s="5"/>
      <c r="D884" s="5"/>
      <c r="E884" s="5"/>
      <c r="F884" s="5"/>
      <c r="G884" s="5"/>
      <c r="H884" s="5"/>
      <c r="I884" s="5"/>
      <c r="J884" s="5"/>
      <c r="K884" s="5"/>
      <c r="L884" s="5"/>
    </row>
    <row r="885" s="45" customFormat="true" ht="12.75" hidden="false" customHeight="false" outlineLevel="0" collapsed="false">
      <c r="A885" s="2" t="s">
        <v>441</v>
      </c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</row>
    <row r="887" customFormat="false" ht="12.75" hidden="false" customHeight="true" outlineLevel="0" collapsed="false">
      <c r="A887" s="7" t="s">
        <v>5</v>
      </c>
      <c r="B887" s="7" t="s">
        <v>6</v>
      </c>
      <c r="C887" s="7" t="s">
        <v>7</v>
      </c>
      <c r="D887" s="7" t="s">
        <v>8</v>
      </c>
      <c r="E887" s="8" t="s">
        <v>9</v>
      </c>
      <c r="F887" s="17"/>
      <c r="G887" s="8" t="s">
        <v>10</v>
      </c>
      <c r="H887" s="8"/>
      <c r="I887" s="8"/>
      <c r="J887" s="8"/>
      <c r="K887" s="8"/>
      <c r="L887" s="8"/>
    </row>
    <row r="888" customFormat="false" ht="12.75" hidden="false" customHeight="true" outlineLevel="0" collapsed="false">
      <c r="A888" s="7"/>
      <c r="B888" s="7"/>
      <c r="C888" s="7"/>
      <c r="D888" s="7"/>
      <c r="E888" s="7" t="s">
        <v>11</v>
      </c>
      <c r="F888" s="18" t="s">
        <v>12</v>
      </c>
      <c r="G888" s="7" t="s">
        <v>13</v>
      </c>
      <c r="H888" s="7"/>
      <c r="I888" s="8" t="s">
        <v>14</v>
      </c>
      <c r="J888" s="8"/>
      <c r="K888" s="8"/>
      <c r="L888" s="8"/>
    </row>
    <row r="889" customFormat="false" ht="12.75" hidden="false" customHeight="true" outlineLevel="0" collapsed="false">
      <c r="A889" s="7"/>
      <c r="B889" s="7"/>
      <c r="C889" s="7"/>
      <c r="D889" s="7"/>
      <c r="E889" s="7"/>
      <c r="F889" s="18"/>
      <c r="G889" s="8" t="s">
        <v>15</v>
      </c>
      <c r="H889" s="8" t="s">
        <v>16</v>
      </c>
      <c r="I889" s="8" t="s">
        <v>17</v>
      </c>
      <c r="J889" s="8"/>
      <c r="K889" s="7" t="s">
        <v>18</v>
      </c>
      <c r="L889" s="7"/>
    </row>
    <row r="890" customFormat="false" ht="12.75" hidden="false" customHeight="false" outlineLevel="0" collapsed="false">
      <c r="A890" s="7"/>
      <c r="B890" s="7"/>
      <c r="C890" s="7"/>
      <c r="D890" s="7"/>
      <c r="E890" s="7"/>
      <c r="F890" s="18"/>
      <c r="G890" s="8"/>
      <c r="H890" s="8"/>
      <c r="I890" s="8"/>
      <c r="J890" s="8"/>
      <c r="K890" s="7"/>
      <c r="L890" s="7"/>
    </row>
    <row r="891" customFormat="false" ht="12.75" hidden="false" customHeight="false" outlineLevel="0" collapsed="false">
      <c r="A891" s="7"/>
      <c r="B891" s="7"/>
      <c r="C891" s="7"/>
      <c r="D891" s="7"/>
      <c r="E891" s="7"/>
      <c r="F891" s="18"/>
      <c r="G891" s="8"/>
      <c r="H891" s="8"/>
      <c r="I891" s="9" t="s">
        <v>15</v>
      </c>
      <c r="J891" s="9" t="s">
        <v>16</v>
      </c>
      <c r="K891" s="9" t="s">
        <v>19</v>
      </c>
      <c r="L891" s="9" t="s">
        <v>16</v>
      </c>
    </row>
    <row r="892" customFormat="false" ht="12.75" hidden="false" customHeight="false" outlineLevel="0" collapsed="false">
      <c r="A892" s="19" t="n">
        <v>1</v>
      </c>
      <c r="B892" s="11" t="n">
        <v>2</v>
      </c>
      <c r="C892" s="11" t="n">
        <v>3</v>
      </c>
      <c r="D892" s="11" t="n">
        <v>4</v>
      </c>
      <c r="E892" s="11" t="n">
        <v>5</v>
      </c>
      <c r="F892" s="20" t="n">
        <v>6</v>
      </c>
      <c r="G892" s="11" t="n">
        <v>7</v>
      </c>
      <c r="H892" s="11" t="n">
        <v>8</v>
      </c>
      <c r="I892" s="13" t="n">
        <v>9</v>
      </c>
      <c r="J892" s="13" t="n">
        <v>10</v>
      </c>
      <c r="K892" s="13" t="n">
        <v>11</v>
      </c>
      <c r="L892" s="13" t="n">
        <v>12</v>
      </c>
    </row>
    <row r="893" customFormat="false" ht="25.5" hidden="false" customHeight="false" outlineLevel="0" collapsed="false">
      <c r="A893" s="21" t="s">
        <v>214</v>
      </c>
      <c r="B893" s="7" t="s">
        <v>415</v>
      </c>
      <c r="C893" s="9" t="s">
        <v>22</v>
      </c>
      <c r="D893" s="13" t="n">
        <v>2.52</v>
      </c>
      <c r="E893" s="9" t="n">
        <v>22.2456</v>
      </c>
      <c r="F893" s="22" t="n">
        <f aca="false">D893*E893</f>
        <v>56.058912</v>
      </c>
      <c r="G893" s="9" t="n">
        <v>22.2456</v>
      </c>
      <c r="H893" s="9" t="n">
        <f aca="false">D893*G893</f>
        <v>56.058912</v>
      </c>
      <c r="I893" s="9"/>
      <c r="J893" s="9"/>
      <c r="K893" s="9"/>
      <c r="L893" s="13"/>
    </row>
    <row r="894" customFormat="false" ht="12.75" hidden="false" customHeight="false" outlineLevel="0" collapsed="false">
      <c r="A894" s="21" t="s">
        <v>73</v>
      </c>
      <c r="B894" s="7" t="s">
        <v>74</v>
      </c>
      <c r="C894" s="9" t="s">
        <v>22</v>
      </c>
      <c r="D894" s="13" t="n">
        <v>0.17</v>
      </c>
      <c r="E894" s="9" t="n">
        <v>114.529</v>
      </c>
      <c r="F894" s="17" t="n">
        <f aca="false">SUM(D894*E894)</f>
        <v>19.46993</v>
      </c>
      <c r="G894" s="9" t="n">
        <v>23.2399</v>
      </c>
      <c r="H894" s="9" t="n">
        <f aca="false">SUM(D894*G894)</f>
        <v>3.950783</v>
      </c>
      <c r="I894" s="9" t="n">
        <v>91.2891</v>
      </c>
      <c r="J894" s="9" t="n">
        <f aca="false">D894*I894</f>
        <v>15.519147</v>
      </c>
      <c r="K894" s="9" t="n">
        <v>4.91</v>
      </c>
      <c r="L894" s="13" t="n">
        <f aca="false">D894*K894</f>
        <v>0.8347</v>
      </c>
    </row>
    <row r="895" customFormat="false" ht="38.25" hidden="false" customHeight="false" outlineLevel="0" collapsed="false">
      <c r="A895" s="23" t="s">
        <v>86</v>
      </c>
      <c r="B895" s="7" t="s">
        <v>416</v>
      </c>
      <c r="C895" s="15" t="s">
        <v>22</v>
      </c>
      <c r="D895" s="41" t="n">
        <v>2.7</v>
      </c>
      <c r="E895" s="15" t="n">
        <v>13.8138</v>
      </c>
      <c r="F895" s="42" t="n">
        <f aca="false">D895*E895</f>
        <v>37.29726</v>
      </c>
      <c r="G895" s="15" t="n">
        <v>13.8138</v>
      </c>
      <c r="H895" s="15" t="n">
        <f aca="false">D895*G895</f>
        <v>37.29726</v>
      </c>
      <c r="I895" s="15"/>
      <c r="J895" s="15"/>
      <c r="K895" s="15"/>
      <c r="L895" s="41"/>
    </row>
    <row r="896" customFormat="false" ht="25.5" hidden="false" customHeight="false" outlineLevel="0" collapsed="false">
      <c r="A896" s="23" t="s">
        <v>217</v>
      </c>
      <c r="B896" s="7" t="s">
        <v>89</v>
      </c>
      <c r="C896" s="15" t="s">
        <v>82</v>
      </c>
      <c r="D896" s="41" t="n">
        <v>4.8</v>
      </c>
      <c r="E896" s="15" t="n">
        <v>12.4524</v>
      </c>
      <c r="F896" s="42" t="n">
        <f aca="false">D896*E896</f>
        <v>59.77152</v>
      </c>
      <c r="G896" s="15"/>
      <c r="H896" s="15"/>
      <c r="I896" s="15"/>
      <c r="J896" s="15"/>
      <c r="K896" s="15"/>
      <c r="L896" s="41"/>
    </row>
    <row r="897" customFormat="false" ht="25.5" hidden="false" customHeight="false" outlineLevel="0" collapsed="false">
      <c r="A897" s="23" t="s">
        <v>75</v>
      </c>
      <c r="B897" s="7" t="s">
        <v>417</v>
      </c>
      <c r="C897" s="9" t="s">
        <v>77</v>
      </c>
      <c r="D897" s="13" t="n">
        <v>7</v>
      </c>
      <c r="E897" s="9" t="n">
        <v>102.59053</v>
      </c>
      <c r="F897" s="17" t="n">
        <f aca="false">D897*E897</f>
        <v>718.13371</v>
      </c>
      <c r="G897" s="9" t="n">
        <v>0.34978</v>
      </c>
      <c r="H897" s="9" t="n">
        <f aca="false">D897*G897</f>
        <v>2.44846</v>
      </c>
      <c r="I897" s="9" t="n">
        <v>9.58749</v>
      </c>
      <c r="J897" s="9" t="n">
        <f aca="false">D897*I897</f>
        <v>67.11243</v>
      </c>
      <c r="K897" s="9" t="n">
        <v>1.35332</v>
      </c>
      <c r="L897" s="9" t="n">
        <f aca="false">D897*K897</f>
        <v>9.47324</v>
      </c>
    </row>
    <row r="898" customFormat="false" ht="25.5" hidden="false" customHeight="false" outlineLevel="0" collapsed="false">
      <c r="A898" s="23" t="s">
        <v>242</v>
      </c>
      <c r="B898" s="7" t="s">
        <v>79</v>
      </c>
      <c r="C898" s="9" t="s">
        <v>77</v>
      </c>
      <c r="D898" s="13" t="n">
        <v>7</v>
      </c>
      <c r="E898" s="9" t="n">
        <v>3.26046</v>
      </c>
      <c r="F898" s="17" t="n">
        <f aca="false">D898*E898</f>
        <v>22.82322</v>
      </c>
      <c r="G898" s="9" t="n">
        <v>0.4676</v>
      </c>
      <c r="H898" s="9" t="n">
        <f aca="false">D898*G898</f>
        <v>3.2732</v>
      </c>
      <c r="I898" s="9" t="n">
        <v>2.57764</v>
      </c>
      <c r="J898" s="9" t="n">
        <f aca="false">D898*I898</f>
        <v>18.04348</v>
      </c>
      <c r="K898" s="9" t="n">
        <v>0.3215</v>
      </c>
      <c r="L898" s="9" t="n">
        <f aca="false">D898*K898</f>
        <v>2.2505</v>
      </c>
    </row>
    <row r="899" customFormat="false" ht="12.75" hidden="false" customHeight="false" outlineLevel="0" collapsed="false">
      <c r="A899" s="21" t="s">
        <v>80</v>
      </c>
      <c r="B899" s="7" t="s">
        <v>81</v>
      </c>
      <c r="C899" s="9" t="s">
        <v>82</v>
      </c>
      <c r="D899" s="13" t="n">
        <v>1</v>
      </c>
      <c r="E899" s="9" t="n">
        <v>283.54</v>
      </c>
      <c r="F899" s="17" t="n">
        <f aca="false">D899*E899</f>
        <v>283.54</v>
      </c>
      <c r="G899" s="9"/>
      <c r="H899" s="9"/>
      <c r="I899" s="9"/>
      <c r="J899" s="9"/>
      <c r="K899" s="9"/>
      <c r="L899" s="9"/>
    </row>
    <row r="900" customFormat="false" ht="12.75" hidden="false" customHeight="false" outlineLevel="0" collapsed="false">
      <c r="A900" s="21"/>
      <c r="B900" s="9" t="s">
        <v>56</v>
      </c>
      <c r="C900" s="9"/>
      <c r="D900" s="13"/>
      <c r="E900" s="9"/>
      <c r="F900" s="22" t="n">
        <f aca="false">SUM(F893:F899)</f>
        <v>1197.094552</v>
      </c>
      <c r="G900" s="9"/>
      <c r="H900" s="9" t="n">
        <f aca="false">SUM(H893:H898)</f>
        <v>103.028615</v>
      </c>
      <c r="I900" s="9"/>
      <c r="J900" s="9" t="n">
        <f aca="false">SUM(J893:J899)</f>
        <v>100.675057</v>
      </c>
      <c r="K900" s="9"/>
      <c r="L900" s="9" t="n">
        <f aca="false">SUM(L893:L899)</f>
        <v>12.55844</v>
      </c>
    </row>
    <row r="901" customFormat="false" ht="12.75" hidden="false" customHeight="false" outlineLevel="0" collapsed="false">
      <c r="A901" s="21"/>
      <c r="B901" s="9" t="s">
        <v>442</v>
      </c>
      <c r="C901" s="9"/>
      <c r="D901" s="13"/>
      <c r="E901" s="9"/>
      <c r="F901" s="22" t="n">
        <v>41</v>
      </c>
      <c r="G901" s="9"/>
      <c r="H901" s="9"/>
      <c r="I901" s="9"/>
      <c r="J901" s="9"/>
      <c r="K901" s="9"/>
      <c r="L901" s="9"/>
    </row>
    <row r="902" customFormat="false" ht="12.75" hidden="false" customHeight="false" outlineLevel="0" collapsed="false">
      <c r="A902" s="21"/>
      <c r="B902" s="9" t="s">
        <v>57</v>
      </c>
      <c r="C902" s="9"/>
      <c r="D902" s="13"/>
      <c r="E902" s="9"/>
      <c r="F902" s="17" t="n">
        <v>83</v>
      </c>
      <c r="G902" s="9"/>
      <c r="H902" s="9"/>
      <c r="I902" s="9"/>
      <c r="J902" s="9"/>
      <c r="K902" s="9"/>
      <c r="L902" s="9"/>
    </row>
    <row r="903" customFormat="false" ht="12.75" hidden="false" customHeight="false" outlineLevel="0" collapsed="false">
      <c r="A903" s="21"/>
      <c r="B903" s="9" t="s">
        <v>443</v>
      </c>
      <c r="C903" s="9"/>
      <c r="D903" s="13"/>
      <c r="E903" s="9"/>
      <c r="F903" s="17" t="n">
        <v>62</v>
      </c>
      <c r="G903" s="9"/>
      <c r="H903" s="9"/>
      <c r="I903" s="9"/>
      <c r="J903" s="9"/>
      <c r="K903" s="9"/>
      <c r="L903" s="9"/>
    </row>
    <row r="904" customFormat="false" ht="12.75" hidden="false" customHeight="false" outlineLevel="0" collapsed="false">
      <c r="A904" s="21"/>
      <c r="B904" s="9" t="s">
        <v>444</v>
      </c>
      <c r="C904" s="9"/>
      <c r="D904" s="13"/>
      <c r="E904" s="9"/>
      <c r="F904" s="17" t="n">
        <v>21</v>
      </c>
      <c r="G904" s="9"/>
      <c r="H904" s="9"/>
      <c r="I904" s="9"/>
      <c r="J904" s="9"/>
      <c r="K904" s="9"/>
      <c r="L904" s="9"/>
    </row>
    <row r="905" customFormat="false" ht="12.75" hidden="false" customHeight="false" outlineLevel="0" collapsed="false">
      <c r="A905" s="21"/>
      <c r="B905" s="9" t="s">
        <v>60</v>
      </c>
      <c r="C905" s="9"/>
      <c r="D905" s="13"/>
      <c r="E905" s="9"/>
      <c r="F905" s="17" t="n">
        <v>62</v>
      </c>
      <c r="G905" s="9"/>
      <c r="H905" s="9"/>
      <c r="I905" s="9"/>
      <c r="J905" s="9"/>
      <c r="K905" s="9"/>
      <c r="L905" s="9"/>
    </row>
    <row r="906" customFormat="false" ht="12.75" hidden="false" customHeight="false" outlineLevel="0" collapsed="false">
      <c r="A906" s="21"/>
      <c r="B906" s="9" t="s">
        <v>445</v>
      </c>
      <c r="C906" s="9"/>
      <c r="D906" s="13"/>
      <c r="E906" s="9"/>
      <c r="F906" s="17" t="n">
        <v>42</v>
      </c>
      <c r="G906" s="9"/>
      <c r="H906" s="9"/>
      <c r="I906" s="9"/>
      <c r="J906" s="9"/>
      <c r="K906" s="9"/>
      <c r="L906" s="9"/>
    </row>
    <row r="907" customFormat="false" ht="12.75" hidden="false" customHeight="false" outlineLevel="0" collapsed="false">
      <c r="A907" s="21"/>
      <c r="B907" s="9" t="s">
        <v>446</v>
      </c>
      <c r="C907" s="9"/>
      <c r="D907" s="13"/>
      <c r="E907" s="9"/>
      <c r="F907" s="17" t="n">
        <v>20</v>
      </c>
      <c r="G907" s="9"/>
      <c r="H907" s="9"/>
      <c r="I907" s="9"/>
      <c r="J907" s="9"/>
      <c r="K907" s="9"/>
      <c r="L907" s="9"/>
    </row>
    <row r="908" customFormat="false" ht="12.75" hidden="false" customHeight="true" outlineLevel="0" collapsed="false">
      <c r="A908" s="21"/>
      <c r="B908" s="9" t="s">
        <v>56</v>
      </c>
      <c r="C908" s="9"/>
      <c r="D908" s="13"/>
      <c r="E908" s="9"/>
      <c r="F908" s="17" t="n">
        <v>1383</v>
      </c>
      <c r="G908" s="9"/>
      <c r="H908" s="9"/>
      <c r="I908" s="9"/>
      <c r="J908" s="9"/>
      <c r="K908" s="9"/>
      <c r="L908" s="9"/>
    </row>
    <row r="909" customFormat="false" ht="12.75" hidden="false" customHeight="true" outlineLevel="0" collapsed="false">
      <c r="A909" s="9"/>
      <c r="B909" s="27" t="s">
        <v>225</v>
      </c>
      <c r="C909" s="9"/>
      <c r="D909" s="9"/>
      <c r="E909" s="9"/>
      <c r="F909" s="28" t="n">
        <v>4536</v>
      </c>
      <c r="G909" s="9"/>
      <c r="H909" s="9"/>
      <c r="I909" s="9"/>
      <c r="J909" s="9"/>
      <c r="K909" s="9"/>
      <c r="L909" s="9"/>
    </row>
    <row r="910" customFormat="false" ht="12.75" hidden="false" customHeight="true" outlineLevel="0" collapsed="false"/>
    <row r="911" customFormat="false" ht="12.75" hidden="false" customHeight="false" outlineLevel="0" collapsed="false">
      <c r="B911" s="0" t="s">
        <v>447</v>
      </c>
      <c r="G911" s="0" t="s">
        <v>65</v>
      </c>
    </row>
    <row r="915" s="45" customFormat="true" ht="12.75" hidden="false" customHeight="false" outlineLevel="0" collapsed="false">
      <c r="A915" s="0"/>
      <c r="B915" s="0"/>
      <c r="C915" s="0"/>
      <c r="D915" s="0"/>
      <c r="E915" s="0"/>
      <c r="F915" s="16"/>
      <c r="G915" s="0"/>
      <c r="H915" s="0"/>
      <c r="I915" s="0"/>
      <c r="J915" s="0"/>
      <c r="K915" s="47" t="s">
        <v>448</v>
      </c>
      <c r="L915" s="0"/>
    </row>
    <row r="916" s="45" customFormat="true" ht="12.75" hidden="false" customHeight="false" outlineLevel="0" collapsed="false">
      <c r="A916" s="2" t="s">
        <v>449</v>
      </c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</row>
    <row r="917" customFormat="false" ht="12.75" hidden="false" customHeight="false" outlineLevel="0" collapsed="false">
      <c r="A917" s="2" t="s">
        <v>450</v>
      </c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</row>
    <row r="918" customFormat="false" ht="12.75" hidden="false" customHeight="false" outlineLevel="0" collapsed="false">
      <c r="A918" s="3"/>
      <c r="B918" s="3"/>
      <c r="C918" s="3"/>
      <c r="D918" s="3"/>
      <c r="E918" s="3"/>
      <c r="G918" s="3"/>
      <c r="H918" s="3"/>
      <c r="I918" s="4"/>
      <c r="J918" s="4"/>
      <c r="K918" s="4"/>
      <c r="L918" s="3"/>
    </row>
    <row r="919" customFormat="false" ht="12.75" hidden="false" customHeight="false" outlineLevel="0" collapsed="false">
      <c r="A919" s="5" t="s">
        <v>440</v>
      </c>
      <c r="B919" s="5"/>
      <c r="C919" s="5"/>
      <c r="D919" s="5"/>
      <c r="E919" s="5"/>
      <c r="F919" s="5"/>
      <c r="G919" s="5"/>
      <c r="H919" s="5"/>
      <c r="I919" s="5"/>
      <c r="J919" s="5"/>
      <c r="K919" s="5"/>
      <c r="L919" s="5"/>
    </row>
    <row r="920" customFormat="false" ht="12.75" hidden="false" customHeight="false" outlineLevel="0" collapsed="false">
      <c r="A920" s="2" t="s">
        <v>441</v>
      </c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</row>
    <row r="922" customFormat="false" ht="12.75" hidden="false" customHeight="true" outlineLevel="0" collapsed="false">
      <c r="A922" s="7" t="s">
        <v>5</v>
      </c>
      <c r="B922" s="7" t="s">
        <v>6</v>
      </c>
      <c r="C922" s="7" t="s">
        <v>7</v>
      </c>
      <c r="D922" s="7" t="s">
        <v>8</v>
      </c>
      <c r="E922" s="8" t="s">
        <v>9</v>
      </c>
      <c r="F922" s="17"/>
      <c r="G922" s="8" t="s">
        <v>10</v>
      </c>
      <c r="H922" s="8"/>
      <c r="I922" s="8"/>
      <c r="J922" s="8"/>
      <c r="K922" s="8"/>
      <c r="L922" s="8"/>
    </row>
    <row r="923" customFormat="false" ht="12.75" hidden="false" customHeight="true" outlineLevel="0" collapsed="false">
      <c r="A923" s="7"/>
      <c r="B923" s="7"/>
      <c r="C923" s="7"/>
      <c r="D923" s="7"/>
      <c r="E923" s="7" t="s">
        <v>11</v>
      </c>
      <c r="F923" s="18" t="s">
        <v>12</v>
      </c>
      <c r="G923" s="7" t="s">
        <v>13</v>
      </c>
      <c r="H923" s="7"/>
      <c r="I923" s="8" t="s">
        <v>14</v>
      </c>
      <c r="J923" s="8"/>
      <c r="K923" s="8"/>
      <c r="L923" s="8"/>
    </row>
    <row r="924" customFormat="false" ht="12.75" hidden="false" customHeight="true" outlineLevel="0" collapsed="false">
      <c r="A924" s="7"/>
      <c r="B924" s="7"/>
      <c r="C924" s="7"/>
      <c r="D924" s="7"/>
      <c r="E924" s="7"/>
      <c r="F924" s="18"/>
      <c r="G924" s="8" t="s">
        <v>15</v>
      </c>
      <c r="H924" s="8" t="s">
        <v>16</v>
      </c>
      <c r="I924" s="8" t="s">
        <v>17</v>
      </c>
      <c r="J924" s="8"/>
      <c r="K924" s="7" t="s">
        <v>18</v>
      </c>
      <c r="L924" s="7"/>
    </row>
    <row r="925" customFormat="false" ht="12.75" hidden="false" customHeight="false" outlineLevel="0" collapsed="false">
      <c r="A925" s="7"/>
      <c r="B925" s="7"/>
      <c r="C925" s="7"/>
      <c r="D925" s="7"/>
      <c r="E925" s="7"/>
      <c r="F925" s="18"/>
      <c r="G925" s="8"/>
      <c r="H925" s="8"/>
      <c r="I925" s="8"/>
      <c r="J925" s="8"/>
      <c r="K925" s="7"/>
      <c r="L925" s="7"/>
    </row>
    <row r="926" customFormat="false" ht="12.75" hidden="false" customHeight="false" outlineLevel="0" collapsed="false">
      <c r="A926" s="7"/>
      <c r="B926" s="7"/>
      <c r="C926" s="7"/>
      <c r="D926" s="7"/>
      <c r="E926" s="7"/>
      <c r="F926" s="18"/>
      <c r="G926" s="8"/>
      <c r="H926" s="8"/>
      <c r="I926" s="9" t="s">
        <v>15</v>
      </c>
      <c r="J926" s="9" t="s">
        <v>16</v>
      </c>
      <c r="K926" s="9" t="s">
        <v>19</v>
      </c>
      <c r="L926" s="9" t="s">
        <v>16</v>
      </c>
    </row>
    <row r="927" customFormat="false" ht="12.75" hidden="false" customHeight="false" outlineLevel="0" collapsed="false">
      <c r="A927" s="19" t="n">
        <v>1</v>
      </c>
      <c r="B927" s="11" t="n">
        <v>2</v>
      </c>
      <c r="C927" s="11" t="n">
        <v>3</v>
      </c>
      <c r="D927" s="11" t="n">
        <v>4</v>
      </c>
      <c r="E927" s="11" t="n">
        <v>5</v>
      </c>
      <c r="F927" s="20" t="n">
        <v>6</v>
      </c>
      <c r="G927" s="11" t="n">
        <v>7</v>
      </c>
      <c r="H927" s="11" t="n">
        <v>8</v>
      </c>
      <c r="I927" s="13" t="n">
        <v>9</v>
      </c>
      <c r="J927" s="13" t="n">
        <v>10</v>
      </c>
      <c r="K927" s="13" t="n">
        <v>11</v>
      </c>
      <c r="L927" s="13" t="n">
        <v>12</v>
      </c>
    </row>
    <row r="928" customFormat="false" ht="25.5" hidden="false" customHeight="false" outlineLevel="0" collapsed="false">
      <c r="A928" s="21" t="s">
        <v>20</v>
      </c>
      <c r="B928" s="7" t="s">
        <v>451</v>
      </c>
      <c r="C928" s="9" t="s">
        <v>22</v>
      </c>
      <c r="D928" s="13" t="n">
        <v>6.2</v>
      </c>
      <c r="E928" s="9" t="n">
        <v>10.0333</v>
      </c>
      <c r="F928" s="22" t="n">
        <f aca="false">D928*E928</f>
        <v>62.20646</v>
      </c>
      <c r="G928" s="9" t="n">
        <v>0.3913</v>
      </c>
      <c r="H928" s="9" t="n">
        <f aca="false">D928*G928</f>
        <v>2.42606</v>
      </c>
      <c r="I928" s="9" t="n">
        <v>9.6309</v>
      </c>
      <c r="J928" s="9" t="n">
        <f aca="false">D928*I928</f>
        <v>59.71158</v>
      </c>
      <c r="K928" s="9" t="n">
        <v>1.726</v>
      </c>
      <c r="L928" s="13" t="n">
        <f aca="false">D928*K928</f>
        <v>10.7012</v>
      </c>
    </row>
    <row r="929" customFormat="false" ht="25.5" hidden="false" customHeight="false" outlineLevel="0" collapsed="false">
      <c r="A929" s="23" t="s">
        <v>452</v>
      </c>
      <c r="B929" s="7" t="s">
        <v>453</v>
      </c>
      <c r="C929" s="15" t="s">
        <v>22</v>
      </c>
      <c r="D929" s="41" t="n">
        <v>0.8</v>
      </c>
      <c r="E929" s="15" t="n">
        <v>26.694</v>
      </c>
      <c r="F929" s="42" t="n">
        <f aca="false">D929*E929</f>
        <v>21.3552</v>
      </c>
      <c r="G929" s="15" t="n">
        <v>26.694</v>
      </c>
      <c r="H929" s="15" t="n">
        <f aca="false">D929*G929</f>
        <v>21.3552</v>
      </c>
      <c r="I929" s="15"/>
      <c r="J929" s="15"/>
      <c r="K929" s="15"/>
      <c r="L929" s="41"/>
    </row>
    <row r="930" customFormat="false" ht="12.75" hidden="false" customHeight="false" outlineLevel="0" collapsed="false">
      <c r="A930" s="23" t="s">
        <v>157</v>
      </c>
      <c r="B930" s="7" t="s">
        <v>231</v>
      </c>
      <c r="C930" s="15" t="s">
        <v>34</v>
      </c>
      <c r="D930" s="41" t="n">
        <v>39</v>
      </c>
      <c r="E930" s="15" t="n">
        <v>27.862</v>
      </c>
      <c r="F930" s="42" t="n">
        <f aca="false">D930*E930</f>
        <v>1086.618</v>
      </c>
      <c r="G930" s="15" t="n">
        <v>6.7646</v>
      </c>
      <c r="H930" s="15" t="n">
        <f aca="false">D930*G930</f>
        <v>263.8194</v>
      </c>
      <c r="I930" s="15" t="n">
        <v>21.0974</v>
      </c>
      <c r="J930" s="15" t="n">
        <f aca="false">D930*I930</f>
        <v>822.7986</v>
      </c>
      <c r="K930" s="15" t="n">
        <v>1.0876</v>
      </c>
      <c r="L930" s="41" t="n">
        <f aca="false">D930*K930</f>
        <v>42.4164</v>
      </c>
    </row>
    <row r="931" customFormat="false" ht="25.5" hidden="false" customHeight="false" outlineLevel="0" collapsed="false">
      <c r="A931" s="23" t="s">
        <v>454</v>
      </c>
      <c r="B931" s="7" t="s">
        <v>455</v>
      </c>
      <c r="C931" s="9" t="s">
        <v>22</v>
      </c>
      <c r="D931" s="13" t="n">
        <v>7</v>
      </c>
      <c r="E931" s="9" t="n">
        <v>22.2456</v>
      </c>
      <c r="F931" s="17" t="n">
        <f aca="false">D931*E931</f>
        <v>155.7192</v>
      </c>
      <c r="G931" s="9" t="n">
        <v>22.2456</v>
      </c>
      <c r="H931" s="9" t="n">
        <f aca="false">D931*G931</f>
        <v>155.7192</v>
      </c>
      <c r="I931" s="9"/>
      <c r="J931" s="9"/>
      <c r="K931" s="9"/>
      <c r="L931" s="9"/>
    </row>
    <row r="932" customFormat="false" ht="25.5" hidden="false" customHeight="false" outlineLevel="0" collapsed="false">
      <c r="A932" s="23" t="s">
        <v>146</v>
      </c>
      <c r="B932" s="7" t="s">
        <v>114</v>
      </c>
      <c r="C932" s="9" t="s">
        <v>82</v>
      </c>
      <c r="D932" s="13" t="n">
        <v>11.6</v>
      </c>
      <c r="E932" s="9" t="n">
        <v>12.4524</v>
      </c>
      <c r="F932" s="17" t="n">
        <f aca="false">D932*E932</f>
        <v>144.44784</v>
      </c>
      <c r="G932" s="9"/>
      <c r="H932" s="9"/>
      <c r="I932" s="9"/>
      <c r="J932" s="9"/>
      <c r="K932" s="9"/>
      <c r="L932" s="9"/>
    </row>
    <row r="933" customFormat="false" ht="38.25" hidden="false" customHeight="false" outlineLevel="0" collapsed="false">
      <c r="A933" s="23" t="s">
        <v>164</v>
      </c>
      <c r="B933" s="7" t="s">
        <v>456</v>
      </c>
      <c r="C933" s="9" t="s">
        <v>77</v>
      </c>
      <c r="D933" s="13" t="n">
        <v>359</v>
      </c>
      <c r="E933" s="9" t="n">
        <v>75.71864</v>
      </c>
      <c r="F933" s="17" t="n">
        <f aca="false">D933*E933</f>
        <v>27182.99176</v>
      </c>
      <c r="G933" s="9" t="n">
        <v>0.34668</v>
      </c>
      <c r="H933" s="9" t="n">
        <f aca="false">D933*G933</f>
        <v>124.45812</v>
      </c>
      <c r="I933" s="9" t="n">
        <v>6.08149</v>
      </c>
      <c r="J933" s="9" t="n">
        <f aca="false">D933*I933</f>
        <v>2183.25491</v>
      </c>
      <c r="K933" s="9" t="n">
        <v>0.8528</v>
      </c>
      <c r="L933" s="9" t="n">
        <f aca="false">D933*K933</f>
        <v>306.1552</v>
      </c>
    </row>
    <row r="934" customFormat="false" ht="25.5" hidden="false" customHeight="false" outlineLevel="0" collapsed="false">
      <c r="A934" s="23" t="s">
        <v>164</v>
      </c>
      <c r="B934" s="7" t="s">
        <v>457</v>
      </c>
      <c r="C934" s="9" t="s">
        <v>77</v>
      </c>
      <c r="D934" s="13" t="n">
        <v>63</v>
      </c>
      <c r="E934" s="9" t="n">
        <v>40.7312</v>
      </c>
      <c r="F934" s="17" t="n">
        <f aca="false">D934*E934</f>
        <v>2566.0656</v>
      </c>
      <c r="G934" s="9" t="n">
        <v>0.34668</v>
      </c>
      <c r="H934" s="9" t="n">
        <f aca="false">D934*G934</f>
        <v>21.84084</v>
      </c>
      <c r="I934" s="9" t="n">
        <v>3.4987</v>
      </c>
      <c r="J934" s="9" t="n">
        <f aca="false">D934*I934</f>
        <v>220.4181</v>
      </c>
      <c r="K934" s="9" t="n">
        <v>0.484</v>
      </c>
      <c r="L934" s="9" t="n">
        <f aca="false">D934*K934</f>
        <v>30.492</v>
      </c>
    </row>
    <row r="935" customFormat="false" ht="25.5" hidden="false" customHeight="false" outlineLevel="0" collapsed="false">
      <c r="A935" s="23" t="s">
        <v>242</v>
      </c>
      <c r="B935" s="7" t="s">
        <v>458</v>
      </c>
      <c r="C935" s="9" t="s">
        <v>77</v>
      </c>
      <c r="D935" s="13" t="n">
        <v>349</v>
      </c>
      <c r="E935" s="9" t="n">
        <v>3.25264</v>
      </c>
      <c r="F935" s="17" t="n">
        <f aca="false">D935*E935</f>
        <v>1135.17136</v>
      </c>
      <c r="G935" s="9" t="n">
        <v>0.4256</v>
      </c>
      <c r="H935" s="9" t="n">
        <f aca="false">D935*G935</f>
        <v>148.5344</v>
      </c>
      <c r="I935" s="9" t="n">
        <v>2.5718</v>
      </c>
      <c r="J935" s="9" t="n">
        <f aca="false">D935*I935</f>
        <v>897.5582</v>
      </c>
      <c r="K935" s="9" t="n">
        <v>0.3215</v>
      </c>
      <c r="L935" s="9" t="n">
        <f aca="false">D935*K935</f>
        <v>112.2035</v>
      </c>
    </row>
    <row r="936" customFormat="false" ht="12.75" hidden="false" customHeight="false" outlineLevel="0" collapsed="false">
      <c r="A936" s="21" t="s">
        <v>80</v>
      </c>
      <c r="B936" s="7" t="s">
        <v>81</v>
      </c>
      <c r="C936" s="9" t="s">
        <v>82</v>
      </c>
      <c r="D936" s="13" t="n">
        <v>42.6</v>
      </c>
      <c r="E936" s="9" t="n">
        <v>283.54</v>
      </c>
      <c r="F936" s="17" t="n">
        <f aca="false">D936*E936</f>
        <v>12078.804</v>
      </c>
      <c r="G936" s="9"/>
      <c r="H936" s="9"/>
      <c r="I936" s="9"/>
      <c r="J936" s="9"/>
      <c r="K936" s="9"/>
      <c r="L936" s="9"/>
    </row>
    <row r="937" customFormat="false" ht="12.75" hidden="false" customHeight="true" outlineLevel="0" collapsed="false">
      <c r="A937" s="23" t="s">
        <v>459</v>
      </c>
      <c r="B937" s="7" t="s">
        <v>460</v>
      </c>
      <c r="C937" s="9" t="s">
        <v>77</v>
      </c>
      <c r="D937" s="13" t="n">
        <v>313</v>
      </c>
      <c r="E937" s="9" t="n">
        <v>79.529</v>
      </c>
      <c r="F937" s="17" t="n">
        <f aca="false">D937*E937</f>
        <v>24892.577</v>
      </c>
      <c r="G937" s="9" t="n">
        <v>3.1016</v>
      </c>
      <c r="H937" s="9" t="n">
        <f aca="false">D937*G937</f>
        <v>970.8008</v>
      </c>
      <c r="I937" s="9" t="n">
        <v>0.289</v>
      </c>
      <c r="J937" s="9" t="n">
        <f aca="false">D937*I937</f>
        <v>90.457</v>
      </c>
      <c r="K937" s="9" t="n">
        <v>0.0097</v>
      </c>
      <c r="L937" s="9" t="n">
        <f aca="false">D937*K937</f>
        <v>3.0361</v>
      </c>
    </row>
    <row r="938" customFormat="false" ht="12.75" hidden="false" customHeight="true" outlineLevel="0" collapsed="false">
      <c r="A938" s="23" t="s">
        <v>83</v>
      </c>
      <c r="B938" s="7" t="s">
        <v>461</v>
      </c>
      <c r="C938" s="9" t="s">
        <v>34</v>
      </c>
      <c r="D938" s="13" t="n">
        <v>39</v>
      </c>
      <c r="E938" s="9" t="n">
        <v>50.0801</v>
      </c>
      <c r="F938" s="17" t="n">
        <f aca="false">D938*E938</f>
        <v>1953.1239</v>
      </c>
      <c r="G938" s="9" t="n">
        <v>7.395</v>
      </c>
      <c r="H938" s="9" t="n">
        <f aca="false">D938*G938</f>
        <v>288.405</v>
      </c>
      <c r="I938" s="9" t="n">
        <v>0.8694</v>
      </c>
      <c r="J938" s="9" t="n">
        <f aca="false">D938*I938</f>
        <v>33.9066</v>
      </c>
      <c r="K938" s="9" t="n">
        <v>0.1118</v>
      </c>
      <c r="L938" s="9" t="n">
        <f aca="false">D938*K938</f>
        <v>4.3602</v>
      </c>
    </row>
    <row r="939" customFormat="false" ht="12.75" hidden="false" customHeight="true" outlineLevel="0" collapsed="false">
      <c r="A939" s="23" t="s">
        <v>80</v>
      </c>
      <c r="B939" s="7" t="s">
        <v>166</v>
      </c>
      <c r="C939" s="9" t="s">
        <v>34</v>
      </c>
      <c r="D939" s="13" t="n">
        <v>39</v>
      </c>
      <c r="E939" s="9" t="n">
        <v>51.83</v>
      </c>
      <c r="F939" s="17" t="n">
        <f aca="false">D939*E939</f>
        <v>2021.37</v>
      </c>
      <c r="G939" s="9"/>
      <c r="H939" s="9"/>
      <c r="I939" s="9"/>
      <c r="J939" s="9"/>
      <c r="K939" s="9"/>
      <c r="L939" s="9"/>
    </row>
    <row r="940" customFormat="false" ht="25.5" hidden="false" customHeight="false" outlineLevel="0" collapsed="false">
      <c r="A940" s="23" t="s">
        <v>201</v>
      </c>
      <c r="B940" s="7" t="s">
        <v>462</v>
      </c>
      <c r="C940" s="9" t="s">
        <v>77</v>
      </c>
      <c r="D940" s="13" t="n">
        <v>143</v>
      </c>
      <c r="E940" s="9" t="n">
        <v>66.5035</v>
      </c>
      <c r="F940" s="17" t="n">
        <f aca="false">D940*E940</f>
        <v>9510.0005</v>
      </c>
      <c r="G940" s="9" t="n">
        <v>2.606</v>
      </c>
      <c r="H940" s="9" t="n">
        <f aca="false">D940*G940</f>
        <v>372.658</v>
      </c>
      <c r="I940" s="9" t="n">
        <v>0.252</v>
      </c>
      <c r="J940" s="9" t="n">
        <f aca="false">D940*I940</f>
        <v>36.036</v>
      </c>
      <c r="K940" s="9" t="n">
        <v>0.0097</v>
      </c>
      <c r="L940" s="9" t="n">
        <f aca="false">D940*K940</f>
        <v>1.3871</v>
      </c>
    </row>
    <row r="941" customFormat="false" ht="12.75" hidden="false" customHeight="false" outlineLevel="0" collapsed="false">
      <c r="A941" s="21"/>
      <c r="B941" s="9" t="s">
        <v>56</v>
      </c>
      <c r="C941" s="9"/>
      <c r="D941" s="13"/>
      <c r="E941" s="9"/>
      <c r="F941" s="22" t="n">
        <f aca="false">SUM(F928:F940)</f>
        <v>82810.45082</v>
      </c>
      <c r="G941" s="9"/>
      <c r="H941" s="9" t="n">
        <f aca="false">SUM(H928:H940)</f>
        <v>2370.01702</v>
      </c>
      <c r="I941" s="9"/>
      <c r="J941" s="9" t="n">
        <f aca="false">SUM(J928:J940)</f>
        <v>4344.14099</v>
      </c>
      <c r="K941" s="9"/>
      <c r="L941" s="9" t="n">
        <f aca="false">SUM(L928:L940)</f>
        <v>510.7517</v>
      </c>
    </row>
    <row r="942" customFormat="false" ht="25.5" hidden="false" customHeight="false" outlineLevel="0" collapsed="false">
      <c r="A942" s="21"/>
      <c r="B942" s="15" t="s">
        <v>463</v>
      </c>
      <c r="C942" s="9" t="s">
        <v>34</v>
      </c>
      <c r="D942" s="13" t="n">
        <v>8</v>
      </c>
      <c r="E942" s="9" t="n">
        <v>51.83</v>
      </c>
      <c r="F942" s="22" t="n">
        <f aca="false">D942*E942</f>
        <v>414.64</v>
      </c>
      <c r="G942" s="9"/>
      <c r="H942" s="9"/>
      <c r="I942" s="9"/>
      <c r="J942" s="9"/>
      <c r="K942" s="9"/>
      <c r="L942" s="9"/>
    </row>
    <row r="943" customFormat="false" ht="12.75" hidden="false" customHeight="false" outlineLevel="0" collapsed="false">
      <c r="A943" s="21"/>
      <c r="B943" s="15" t="s">
        <v>464</v>
      </c>
      <c r="C943" s="9"/>
      <c r="D943" s="13"/>
      <c r="E943" s="9"/>
      <c r="F943" s="22" t="n">
        <v>82395</v>
      </c>
      <c r="G943" s="9"/>
      <c r="H943" s="9"/>
      <c r="I943" s="9"/>
      <c r="J943" s="9"/>
      <c r="K943" s="9"/>
      <c r="L943" s="9"/>
    </row>
    <row r="944" customFormat="false" ht="12.75" hidden="false" customHeight="false" outlineLevel="0" collapsed="false">
      <c r="A944" s="21"/>
      <c r="B944" s="9" t="s">
        <v>57</v>
      </c>
      <c r="C944" s="9"/>
      <c r="D944" s="13"/>
      <c r="E944" s="9"/>
      <c r="F944" s="17" t="n">
        <v>2632</v>
      </c>
      <c r="G944" s="9"/>
      <c r="H944" s="9"/>
      <c r="I944" s="9"/>
      <c r="J944" s="9"/>
      <c r="K944" s="9"/>
      <c r="L944" s="9"/>
    </row>
    <row r="945" customFormat="false" ht="12.75" hidden="false" customHeight="false" outlineLevel="0" collapsed="false">
      <c r="A945" s="21"/>
      <c r="B945" s="9" t="s">
        <v>465</v>
      </c>
      <c r="C945" s="9"/>
      <c r="D945" s="13"/>
      <c r="E945" s="9"/>
      <c r="F945" s="17" t="n">
        <v>126</v>
      </c>
      <c r="G945" s="9"/>
      <c r="H945" s="9"/>
      <c r="I945" s="9"/>
      <c r="J945" s="9"/>
      <c r="K945" s="9"/>
      <c r="L945" s="9"/>
    </row>
    <row r="946" s="45" customFormat="true" ht="12.75" hidden="false" customHeight="false" outlineLevel="0" collapsed="false">
      <c r="A946" s="21"/>
      <c r="B946" s="9" t="s">
        <v>466</v>
      </c>
      <c r="C946" s="9"/>
      <c r="D946" s="13"/>
      <c r="E946" s="9"/>
      <c r="F946" s="17" t="n">
        <v>2506</v>
      </c>
      <c r="G946" s="9"/>
      <c r="H946" s="9"/>
      <c r="I946" s="9"/>
      <c r="J946" s="9"/>
      <c r="K946" s="9"/>
      <c r="L946" s="9"/>
    </row>
    <row r="947" s="45" customFormat="true" ht="12.75" hidden="false" customHeight="false" outlineLevel="0" collapsed="false">
      <c r="A947" s="21"/>
      <c r="B947" s="9" t="s">
        <v>60</v>
      </c>
      <c r="C947" s="9"/>
      <c r="D947" s="13"/>
      <c r="E947" s="9"/>
      <c r="F947" s="17" t="n">
        <v>2464</v>
      </c>
      <c r="G947" s="9"/>
      <c r="H947" s="9"/>
      <c r="I947" s="9"/>
      <c r="J947" s="9"/>
      <c r="K947" s="9"/>
      <c r="L947" s="9"/>
    </row>
    <row r="948" customFormat="false" ht="12.75" hidden="false" customHeight="false" outlineLevel="0" collapsed="false">
      <c r="A948" s="21"/>
      <c r="B948" s="9" t="s">
        <v>467</v>
      </c>
      <c r="C948" s="9"/>
      <c r="D948" s="13"/>
      <c r="E948" s="9"/>
      <c r="F948" s="17" t="n">
        <v>162</v>
      </c>
      <c r="G948" s="9"/>
      <c r="H948" s="9"/>
      <c r="I948" s="9"/>
      <c r="J948" s="9"/>
      <c r="K948" s="9"/>
      <c r="L948" s="9"/>
    </row>
    <row r="949" customFormat="false" ht="12.75" hidden="false" customHeight="false" outlineLevel="0" collapsed="false">
      <c r="A949" s="21"/>
      <c r="B949" s="9" t="s">
        <v>468</v>
      </c>
      <c r="C949" s="9"/>
      <c r="D949" s="13"/>
      <c r="E949" s="9"/>
      <c r="F949" s="17" t="n">
        <v>2302</v>
      </c>
      <c r="G949" s="9"/>
      <c r="H949" s="9"/>
      <c r="I949" s="9"/>
      <c r="J949" s="9"/>
      <c r="K949" s="9"/>
      <c r="L949" s="9"/>
    </row>
    <row r="950" customFormat="false" ht="12.75" hidden="false" customHeight="false" outlineLevel="0" collapsed="false">
      <c r="A950" s="21"/>
      <c r="B950" s="9" t="s">
        <v>56</v>
      </c>
      <c r="C950" s="9"/>
      <c r="D950" s="13"/>
      <c r="E950" s="9"/>
      <c r="F950" s="17" t="n">
        <v>87491</v>
      </c>
      <c r="G950" s="9"/>
      <c r="H950" s="9"/>
      <c r="I950" s="9"/>
      <c r="J950" s="9"/>
      <c r="K950" s="9"/>
      <c r="L950" s="9"/>
    </row>
    <row r="951" customFormat="false" ht="12.75" hidden="false" customHeight="false" outlineLevel="0" collapsed="false">
      <c r="A951" s="9"/>
      <c r="B951" s="27" t="s">
        <v>225</v>
      </c>
      <c r="C951" s="9"/>
      <c r="D951" s="9"/>
      <c r="E951" s="9"/>
      <c r="F951" s="28" t="n">
        <v>286970</v>
      </c>
      <c r="G951" s="9"/>
      <c r="H951" s="9"/>
      <c r="I951" s="9"/>
      <c r="J951" s="9"/>
      <c r="K951" s="9"/>
      <c r="L951" s="9"/>
    </row>
    <row r="952" customFormat="false" ht="12.75" hidden="false" customHeight="false" outlineLevel="0" collapsed="false">
      <c r="A952" s="25"/>
      <c r="B952" s="37"/>
      <c r="C952" s="25"/>
      <c r="D952" s="25"/>
      <c r="E952" s="25"/>
      <c r="F952" s="49"/>
      <c r="G952" s="25"/>
      <c r="H952" s="25"/>
      <c r="I952" s="25"/>
      <c r="J952" s="25"/>
      <c r="K952" s="25"/>
      <c r="L952" s="25"/>
    </row>
    <row r="954" customFormat="false" ht="12.75" hidden="false" customHeight="false" outlineLevel="0" collapsed="false">
      <c r="B954" s="0" t="s">
        <v>447</v>
      </c>
      <c r="G954" s="0" t="s">
        <v>65</v>
      </c>
    </row>
    <row r="956" customFormat="false" ht="12.75" hidden="false" customHeight="false" outlineLevel="0" collapsed="false">
      <c r="L956" s="53" t="s">
        <v>227</v>
      </c>
    </row>
    <row r="957" customFormat="false" ht="12.75" hidden="false" customHeight="false" outlineLevel="0" collapsed="false">
      <c r="A957" s="2" t="s">
        <v>469</v>
      </c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</row>
    <row r="958" customFormat="false" ht="12.75" hidden="false" customHeight="false" outlineLevel="0" collapsed="false">
      <c r="A958" s="2" t="s">
        <v>470</v>
      </c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</row>
    <row r="959" customFormat="false" ht="12.75" hidden="false" customHeight="false" outlineLevel="0" collapsed="false">
      <c r="A959" s="3"/>
      <c r="B959" s="3"/>
      <c r="C959" s="3"/>
      <c r="D959" s="3"/>
      <c r="E959" s="3"/>
      <c r="G959" s="3"/>
      <c r="H959" s="3"/>
      <c r="I959" s="4"/>
      <c r="J959" s="4"/>
      <c r="K959" s="4"/>
      <c r="L959" s="3"/>
    </row>
    <row r="960" customFormat="false" ht="12.75" hidden="false" customHeight="false" outlineLevel="0" collapsed="false">
      <c r="A960" s="5" t="s">
        <v>471</v>
      </c>
      <c r="B960" s="5"/>
      <c r="C960" s="5"/>
      <c r="D960" s="5"/>
      <c r="E960" s="5"/>
      <c r="F960" s="5"/>
      <c r="G960" s="5"/>
      <c r="H960" s="5"/>
      <c r="I960" s="5"/>
      <c r="J960" s="5"/>
      <c r="K960" s="5"/>
      <c r="L960" s="5"/>
    </row>
    <row r="961" customFormat="false" ht="12.75" hidden="false" customHeight="false" outlineLevel="0" collapsed="false">
      <c r="A961" s="2" t="s">
        <v>265</v>
      </c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</row>
    <row r="963" customFormat="false" ht="12.75" hidden="false" customHeight="true" outlineLevel="0" collapsed="false">
      <c r="A963" s="7" t="s">
        <v>5</v>
      </c>
      <c r="B963" s="7" t="s">
        <v>6</v>
      </c>
      <c r="C963" s="7" t="s">
        <v>7</v>
      </c>
      <c r="D963" s="7" t="s">
        <v>8</v>
      </c>
      <c r="E963" s="8" t="s">
        <v>9</v>
      </c>
      <c r="F963" s="17"/>
      <c r="G963" s="8" t="s">
        <v>10</v>
      </c>
      <c r="H963" s="8"/>
      <c r="I963" s="8"/>
      <c r="J963" s="8"/>
      <c r="K963" s="8"/>
      <c r="L963" s="8"/>
    </row>
    <row r="964" customFormat="false" ht="12.75" hidden="false" customHeight="true" outlineLevel="0" collapsed="false">
      <c r="A964" s="7"/>
      <c r="B964" s="7"/>
      <c r="C964" s="7"/>
      <c r="D964" s="7"/>
      <c r="E964" s="7" t="s">
        <v>11</v>
      </c>
      <c r="F964" s="18" t="s">
        <v>12</v>
      </c>
      <c r="G964" s="7" t="s">
        <v>13</v>
      </c>
      <c r="H964" s="7"/>
      <c r="I964" s="8" t="s">
        <v>14</v>
      </c>
      <c r="J964" s="8"/>
      <c r="K964" s="8"/>
      <c r="L964" s="8"/>
    </row>
    <row r="965" customFormat="false" ht="12.75" hidden="false" customHeight="true" outlineLevel="0" collapsed="false">
      <c r="A965" s="7"/>
      <c r="B965" s="7"/>
      <c r="C965" s="7"/>
      <c r="D965" s="7"/>
      <c r="E965" s="7"/>
      <c r="F965" s="18"/>
      <c r="G965" s="8" t="s">
        <v>15</v>
      </c>
      <c r="H965" s="8" t="s">
        <v>16</v>
      </c>
      <c r="I965" s="8" t="s">
        <v>17</v>
      </c>
      <c r="J965" s="8"/>
      <c r="K965" s="7" t="s">
        <v>18</v>
      </c>
      <c r="L965" s="7"/>
    </row>
    <row r="966" customFormat="false" ht="12.75" hidden="false" customHeight="false" outlineLevel="0" collapsed="false">
      <c r="A966" s="7"/>
      <c r="B966" s="7"/>
      <c r="C966" s="7"/>
      <c r="D966" s="7"/>
      <c r="E966" s="7"/>
      <c r="F966" s="18"/>
      <c r="G966" s="8"/>
      <c r="H966" s="8"/>
      <c r="I966" s="8"/>
      <c r="J966" s="8"/>
      <c r="K966" s="7"/>
      <c r="L966" s="7"/>
    </row>
    <row r="967" customFormat="false" ht="12.75" hidden="false" customHeight="false" outlineLevel="0" collapsed="false">
      <c r="A967" s="7"/>
      <c r="B967" s="7"/>
      <c r="C967" s="7"/>
      <c r="D967" s="7"/>
      <c r="E967" s="7"/>
      <c r="F967" s="18"/>
      <c r="G967" s="8"/>
      <c r="H967" s="8"/>
      <c r="I967" s="9" t="s">
        <v>15</v>
      </c>
      <c r="J967" s="9" t="s">
        <v>16</v>
      </c>
      <c r="K967" s="9" t="s">
        <v>19</v>
      </c>
      <c r="L967" s="9" t="s">
        <v>16</v>
      </c>
    </row>
    <row r="968" customFormat="false" ht="12.75" hidden="false" customHeight="false" outlineLevel="0" collapsed="false">
      <c r="A968" s="19" t="n">
        <v>1</v>
      </c>
      <c r="B968" s="11" t="n">
        <v>2</v>
      </c>
      <c r="C968" s="11" t="n">
        <v>3</v>
      </c>
      <c r="D968" s="11" t="n">
        <v>4</v>
      </c>
      <c r="E968" s="11" t="n">
        <v>5</v>
      </c>
      <c r="F968" s="20" t="n">
        <v>6</v>
      </c>
      <c r="G968" s="11" t="n">
        <v>7</v>
      </c>
      <c r="H968" s="11" t="n">
        <v>8</v>
      </c>
      <c r="I968" s="13" t="n">
        <v>9</v>
      </c>
      <c r="J968" s="13" t="n">
        <v>10</v>
      </c>
      <c r="K968" s="13" t="n">
        <v>11</v>
      </c>
      <c r="L968" s="13" t="n">
        <v>12</v>
      </c>
    </row>
    <row r="969" customFormat="false" ht="25.5" hidden="false" customHeight="false" outlineLevel="0" collapsed="false">
      <c r="A969" s="23" t="s">
        <v>472</v>
      </c>
      <c r="B969" s="7" t="s">
        <v>288</v>
      </c>
      <c r="C969" s="9" t="s">
        <v>77</v>
      </c>
      <c r="D969" s="13" t="n">
        <v>37.9</v>
      </c>
      <c r="E969" s="9" t="n">
        <v>82.4008</v>
      </c>
      <c r="F969" s="17" t="n">
        <f aca="false">D969*E969</f>
        <v>3122.99032</v>
      </c>
      <c r="G969" s="9" t="n">
        <v>9.5596</v>
      </c>
      <c r="H969" s="9" t="n">
        <f aca="false">D969*G969</f>
        <v>362.30884</v>
      </c>
      <c r="I969" s="9" t="n">
        <v>8.6758</v>
      </c>
      <c r="J969" s="9" t="n">
        <f aca="false">D969*I969</f>
        <v>328.81282</v>
      </c>
      <c r="K969" s="9" t="n">
        <v>0.8908</v>
      </c>
      <c r="L969" s="13" t="n">
        <f aca="false">D969*K969</f>
        <v>33.76132</v>
      </c>
    </row>
    <row r="970" customFormat="false" ht="12.75" hidden="false" customHeight="false" outlineLevel="0" collapsed="false">
      <c r="A970" s="23" t="s">
        <v>473</v>
      </c>
      <c r="B970" s="7" t="s">
        <v>474</v>
      </c>
      <c r="C970" s="15" t="s">
        <v>77</v>
      </c>
      <c r="D970" s="41" t="n">
        <v>8.7</v>
      </c>
      <c r="E970" s="15" t="n">
        <v>67.0634</v>
      </c>
      <c r="F970" s="42" t="n">
        <f aca="false">D970*E970</f>
        <v>583.45158</v>
      </c>
      <c r="G970" s="15" t="n">
        <v>8.256</v>
      </c>
      <c r="H970" s="15" t="n">
        <f aca="false">D970*G970</f>
        <v>71.8272</v>
      </c>
      <c r="I970" s="15" t="n">
        <v>7.5011</v>
      </c>
      <c r="J970" s="15" t="n">
        <f aca="false">D970*I970</f>
        <v>65.25957</v>
      </c>
      <c r="K970" s="15" t="n">
        <v>0.81905</v>
      </c>
      <c r="L970" s="41" t="n">
        <f aca="false">D970*K970</f>
        <v>7.125735</v>
      </c>
    </row>
    <row r="971" customFormat="false" ht="12.75" hidden="false" customHeight="false" outlineLevel="0" collapsed="false">
      <c r="A971" s="23" t="s">
        <v>214</v>
      </c>
      <c r="B971" s="7" t="s">
        <v>475</v>
      </c>
      <c r="C971" s="15" t="s">
        <v>22</v>
      </c>
      <c r="D971" s="41" t="n">
        <v>0.5</v>
      </c>
      <c r="E971" s="15" t="n">
        <v>22.2456</v>
      </c>
      <c r="F971" s="42" t="n">
        <f aca="false">D971*E971</f>
        <v>11.1228</v>
      </c>
      <c r="G971" s="15" t="n">
        <v>22.2456</v>
      </c>
      <c r="H971" s="15" t="n">
        <f aca="false">D971*G971</f>
        <v>11.1228</v>
      </c>
      <c r="I971" s="15"/>
      <c r="J971" s="15"/>
      <c r="K971" s="15"/>
      <c r="L971" s="41"/>
    </row>
    <row r="972" customFormat="false" ht="12.75" hidden="false" customHeight="true" outlineLevel="0" collapsed="false">
      <c r="A972" s="23" t="s">
        <v>217</v>
      </c>
      <c r="B972" s="7" t="s">
        <v>476</v>
      </c>
      <c r="C972" s="15" t="s">
        <v>82</v>
      </c>
      <c r="D972" s="41" t="n">
        <v>1.1</v>
      </c>
      <c r="E972" s="15" t="n">
        <v>12.4524</v>
      </c>
      <c r="F972" s="42" t="n">
        <f aca="false">D972*E972</f>
        <v>13.69764</v>
      </c>
      <c r="G972" s="15"/>
      <c r="H972" s="15"/>
      <c r="I972" s="15"/>
      <c r="J972" s="15"/>
      <c r="K972" s="15"/>
      <c r="L972" s="41"/>
    </row>
    <row r="973" customFormat="false" ht="12.75" hidden="false" customHeight="true" outlineLevel="0" collapsed="false">
      <c r="A973" s="23"/>
      <c r="B973" s="7" t="s">
        <v>276</v>
      </c>
      <c r="C973" s="15"/>
      <c r="D973" s="41"/>
      <c r="E973" s="15"/>
      <c r="F973" s="42" t="n">
        <f aca="false">SUM(F969:F972)</f>
        <v>3731.26234</v>
      </c>
      <c r="G973" s="15"/>
      <c r="H973" s="15" t="n">
        <f aca="false">SUM(H969:H972)</f>
        <v>445.25884</v>
      </c>
      <c r="I973" s="15"/>
      <c r="J973" s="15" t="n">
        <f aca="false">SUM(J969:J972)</f>
        <v>394.07239</v>
      </c>
      <c r="K973" s="15"/>
      <c r="L973" s="41" t="n">
        <f aca="false">SUM(L969:L972)</f>
        <v>40.887055</v>
      </c>
    </row>
    <row r="974" customFormat="false" ht="12.75" hidden="false" customHeight="true" outlineLevel="0" collapsed="false">
      <c r="A974" s="23"/>
      <c r="B974" s="7" t="s">
        <v>277</v>
      </c>
      <c r="C974" s="15"/>
      <c r="D974" s="41"/>
      <c r="E974" s="15"/>
      <c r="F974" s="42" t="n">
        <v>449</v>
      </c>
      <c r="G974" s="15"/>
      <c r="H974" s="15"/>
      <c r="I974" s="15"/>
      <c r="J974" s="15"/>
      <c r="K974" s="15"/>
      <c r="L974" s="41"/>
    </row>
    <row r="975" customFormat="false" ht="12.75" hidden="false" customHeight="false" outlineLevel="0" collapsed="false">
      <c r="A975" s="21"/>
      <c r="B975" s="9" t="s">
        <v>296</v>
      </c>
      <c r="C975" s="9"/>
      <c r="D975" s="13"/>
      <c r="E975" s="9"/>
      <c r="F975" s="17" t="n">
        <v>7</v>
      </c>
      <c r="G975" s="9"/>
      <c r="H975" s="9"/>
      <c r="I975" s="9"/>
      <c r="J975" s="9"/>
      <c r="K975" s="9"/>
      <c r="L975" s="9"/>
    </row>
    <row r="976" customFormat="false" ht="12.75" hidden="false" customHeight="false" outlineLevel="0" collapsed="false">
      <c r="A976" s="21"/>
      <c r="B976" s="9" t="s">
        <v>477</v>
      </c>
      <c r="C976" s="9"/>
      <c r="D976" s="13"/>
      <c r="E976" s="9"/>
      <c r="F976" s="17" t="n">
        <v>442</v>
      </c>
      <c r="G976" s="9"/>
      <c r="H976" s="9"/>
      <c r="I976" s="9"/>
      <c r="J976" s="9"/>
      <c r="K976" s="9"/>
      <c r="L976" s="9"/>
    </row>
    <row r="977" customFormat="false" ht="12.75" hidden="false" customHeight="false" outlineLevel="0" collapsed="false">
      <c r="A977" s="21"/>
      <c r="B977" s="9" t="s">
        <v>60</v>
      </c>
      <c r="C977" s="9"/>
      <c r="D977" s="13"/>
      <c r="E977" s="9"/>
      <c r="F977" s="17" t="n">
        <v>411</v>
      </c>
      <c r="G977" s="9"/>
      <c r="H977" s="9"/>
      <c r="I977" s="9"/>
      <c r="J977" s="9"/>
      <c r="K977" s="9"/>
      <c r="L977" s="9"/>
    </row>
    <row r="978" customFormat="false" ht="12.75" hidden="false" customHeight="false" outlineLevel="0" collapsed="false">
      <c r="A978" s="21"/>
      <c r="B978" s="9" t="s">
        <v>291</v>
      </c>
      <c r="C978" s="9"/>
      <c r="D978" s="13"/>
      <c r="E978" s="9"/>
      <c r="F978" s="17" t="n">
        <v>5</v>
      </c>
      <c r="G978" s="9"/>
      <c r="H978" s="9"/>
      <c r="I978" s="9"/>
      <c r="J978" s="9"/>
      <c r="K978" s="9"/>
      <c r="L978" s="9"/>
    </row>
    <row r="979" customFormat="false" ht="12.75" hidden="false" customHeight="false" outlineLevel="0" collapsed="false">
      <c r="A979" s="21"/>
      <c r="B979" s="9" t="s">
        <v>478</v>
      </c>
      <c r="C979" s="9"/>
      <c r="D979" s="13"/>
      <c r="E979" s="9"/>
      <c r="F979" s="17" t="n">
        <v>406</v>
      </c>
      <c r="G979" s="9"/>
      <c r="H979" s="9"/>
      <c r="I979" s="9"/>
      <c r="J979" s="9"/>
      <c r="K979" s="9"/>
      <c r="L979" s="9"/>
    </row>
    <row r="980" s="45" customFormat="true" ht="12.75" hidden="false" customHeight="false" outlineLevel="0" collapsed="false">
      <c r="A980" s="21"/>
      <c r="B980" s="9" t="s">
        <v>56</v>
      </c>
      <c r="C980" s="9"/>
      <c r="D980" s="9"/>
      <c r="E980" s="9"/>
      <c r="F980" s="17" t="n">
        <v>4591</v>
      </c>
      <c r="G980" s="9"/>
      <c r="H980" s="9"/>
      <c r="I980" s="9"/>
      <c r="J980" s="9"/>
      <c r="K980" s="9"/>
      <c r="L980" s="9"/>
    </row>
    <row r="981" s="45" customFormat="true" ht="12.75" hidden="false" customHeight="false" outlineLevel="0" collapsed="false">
      <c r="A981" s="9"/>
      <c r="B981" s="27" t="s">
        <v>225</v>
      </c>
      <c r="C981" s="9"/>
      <c r="D981" s="9"/>
      <c r="E981" s="9"/>
      <c r="F981" s="28" t="n">
        <v>15058</v>
      </c>
      <c r="G981" s="9"/>
      <c r="H981" s="9"/>
      <c r="I981" s="9"/>
      <c r="J981" s="9"/>
      <c r="K981" s="9"/>
      <c r="L981" s="9"/>
    </row>
    <row r="982" customFormat="false" ht="12.75" hidden="false" customHeight="false" outlineLevel="0" collapsed="false">
      <c r="A982" s="25"/>
      <c r="B982" s="37"/>
      <c r="C982" s="25"/>
      <c r="D982" s="25"/>
      <c r="E982" s="25"/>
      <c r="F982" s="49"/>
      <c r="G982" s="25"/>
      <c r="H982" s="25"/>
      <c r="I982" s="25"/>
      <c r="J982" s="25"/>
      <c r="K982" s="25"/>
      <c r="L982" s="25"/>
    </row>
    <row r="983" customFormat="false" ht="12.75" hidden="false" customHeight="false" outlineLevel="0" collapsed="false">
      <c r="A983" s="25"/>
      <c r="B983" s="37"/>
      <c r="C983" s="25"/>
      <c r="D983" s="25"/>
      <c r="E983" s="25"/>
      <c r="F983" s="49"/>
      <c r="G983" s="25"/>
      <c r="H983" s="25"/>
      <c r="I983" s="25"/>
      <c r="J983" s="25"/>
      <c r="K983" s="25"/>
      <c r="L983" s="25"/>
    </row>
    <row r="985" customFormat="false" ht="12.75" hidden="false" customHeight="false" outlineLevel="0" collapsed="false">
      <c r="B985" s="0" t="s">
        <v>226</v>
      </c>
      <c r="G985" s="0" t="s">
        <v>65</v>
      </c>
    </row>
    <row r="988" customFormat="false" ht="12.75" hidden="false" customHeight="false" outlineLevel="0" collapsed="false">
      <c r="K988" s="47" t="s">
        <v>448</v>
      </c>
    </row>
    <row r="989" customFormat="false" ht="12.75" hidden="false" customHeight="false" outlineLevel="0" collapsed="false">
      <c r="A989" s="2" t="s">
        <v>479</v>
      </c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</row>
    <row r="990" customFormat="false" ht="12.75" hidden="false" customHeight="false" outlineLevel="0" collapsed="false">
      <c r="A990" s="2" t="s">
        <v>480</v>
      </c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</row>
    <row r="991" customFormat="false" ht="12.75" hidden="false" customHeight="false" outlineLevel="0" collapsed="false">
      <c r="A991" s="3"/>
      <c r="B991" s="3"/>
      <c r="C991" s="3"/>
      <c r="D991" s="3"/>
      <c r="E991" s="3"/>
      <c r="G991" s="3"/>
      <c r="H991" s="3"/>
      <c r="I991" s="1" t="s">
        <v>481</v>
      </c>
      <c r="J991" s="1"/>
      <c r="K991" s="1"/>
      <c r="L991" s="3"/>
    </row>
    <row r="992" customFormat="false" ht="12.75" hidden="false" customHeight="false" outlineLevel="0" collapsed="false">
      <c r="A992" s="5" t="s">
        <v>440</v>
      </c>
      <c r="B992" s="5"/>
      <c r="C992" s="5"/>
      <c r="D992" s="5"/>
      <c r="E992" s="5"/>
      <c r="F992" s="5"/>
      <c r="G992" s="5"/>
      <c r="H992" s="5"/>
      <c r="I992" s="5"/>
      <c r="J992" s="5"/>
      <c r="K992" s="5"/>
      <c r="L992" s="5"/>
    </row>
    <row r="993" customFormat="false" ht="12.75" hidden="false" customHeight="false" outlineLevel="0" collapsed="false">
      <c r="A993" s="2" t="s">
        <v>441</v>
      </c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</row>
    <row r="995" customFormat="false" ht="12.75" hidden="false" customHeight="true" outlineLevel="0" collapsed="false">
      <c r="A995" s="7" t="s">
        <v>5</v>
      </c>
      <c r="B995" s="7" t="s">
        <v>6</v>
      </c>
      <c r="C995" s="7" t="s">
        <v>7</v>
      </c>
      <c r="D995" s="7" t="s">
        <v>8</v>
      </c>
      <c r="E995" s="8" t="s">
        <v>9</v>
      </c>
      <c r="F995" s="17"/>
      <c r="G995" s="8" t="s">
        <v>10</v>
      </c>
      <c r="H995" s="8"/>
      <c r="I995" s="8"/>
      <c r="J995" s="8"/>
      <c r="K995" s="8"/>
      <c r="L995" s="8"/>
    </row>
    <row r="996" customFormat="false" ht="12.75" hidden="false" customHeight="true" outlineLevel="0" collapsed="false">
      <c r="A996" s="7"/>
      <c r="B996" s="7"/>
      <c r="C996" s="7"/>
      <c r="D996" s="7"/>
      <c r="E996" s="7" t="s">
        <v>11</v>
      </c>
      <c r="F996" s="18" t="s">
        <v>12</v>
      </c>
      <c r="G996" s="7" t="s">
        <v>13</v>
      </c>
      <c r="H996" s="7"/>
      <c r="I996" s="8" t="s">
        <v>14</v>
      </c>
      <c r="J996" s="8"/>
      <c r="K996" s="8"/>
      <c r="L996" s="8"/>
    </row>
    <row r="997" customFormat="false" ht="12.75" hidden="false" customHeight="true" outlineLevel="0" collapsed="false">
      <c r="A997" s="7"/>
      <c r="B997" s="7"/>
      <c r="C997" s="7"/>
      <c r="D997" s="7"/>
      <c r="E997" s="7"/>
      <c r="F997" s="18"/>
      <c r="G997" s="8" t="s">
        <v>15</v>
      </c>
      <c r="H997" s="8" t="s">
        <v>16</v>
      </c>
      <c r="I997" s="8" t="s">
        <v>17</v>
      </c>
      <c r="J997" s="8"/>
      <c r="K997" s="7" t="s">
        <v>18</v>
      </c>
      <c r="L997" s="7"/>
    </row>
    <row r="998" customFormat="false" ht="12.75" hidden="false" customHeight="false" outlineLevel="0" collapsed="false">
      <c r="A998" s="7"/>
      <c r="B998" s="7"/>
      <c r="C998" s="7"/>
      <c r="D998" s="7"/>
      <c r="E998" s="7"/>
      <c r="F998" s="18"/>
      <c r="G998" s="8"/>
      <c r="H998" s="8"/>
      <c r="I998" s="8"/>
      <c r="J998" s="8"/>
      <c r="K998" s="7"/>
      <c r="L998" s="7"/>
    </row>
    <row r="999" customFormat="false" ht="12.75" hidden="false" customHeight="false" outlineLevel="0" collapsed="false">
      <c r="A999" s="7"/>
      <c r="B999" s="7"/>
      <c r="C999" s="7"/>
      <c r="D999" s="7"/>
      <c r="E999" s="7"/>
      <c r="F999" s="18"/>
      <c r="G999" s="8"/>
      <c r="H999" s="8"/>
      <c r="I999" s="9" t="s">
        <v>15</v>
      </c>
      <c r="J999" s="9" t="s">
        <v>16</v>
      </c>
      <c r="K999" s="9" t="s">
        <v>19</v>
      </c>
      <c r="L999" s="9" t="s">
        <v>16</v>
      </c>
    </row>
    <row r="1000" customFormat="false" ht="12.75" hidden="false" customHeight="false" outlineLevel="0" collapsed="false">
      <c r="A1000" s="19" t="n">
        <v>1</v>
      </c>
      <c r="B1000" s="11" t="n">
        <v>2</v>
      </c>
      <c r="C1000" s="11" t="n">
        <v>3</v>
      </c>
      <c r="D1000" s="11" t="n">
        <v>4</v>
      </c>
      <c r="E1000" s="11" t="n">
        <v>5</v>
      </c>
      <c r="F1000" s="20" t="n">
        <v>6</v>
      </c>
      <c r="G1000" s="11" t="n">
        <v>7</v>
      </c>
      <c r="H1000" s="11" t="n">
        <v>8</v>
      </c>
      <c r="I1000" s="13" t="n">
        <v>9</v>
      </c>
      <c r="J1000" s="13" t="n">
        <v>10</v>
      </c>
      <c r="K1000" s="13" t="n">
        <v>11</v>
      </c>
      <c r="L1000" s="13" t="n">
        <v>12</v>
      </c>
    </row>
    <row r="1001" customFormat="false" ht="25.5" hidden="false" customHeight="false" outlineLevel="0" collapsed="false">
      <c r="A1001" s="23" t="s">
        <v>482</v>
      </c>
      <c r="B1001" s="7" t="s">
        <v>483</v>
      </c>
      <c r="C1001" s="9" t="s">
        <v>22</v>
      </c>
      <c r="D1001" s="13" t="n">
        <v>48</v>
      </c>
      <c r="E1001" s="9" t="n">
        <v>3.25264</v>
      </c>
      <c r="F1001" s="22" t="n">
        <f aca="false">D1001*E1001</f>
        <v>156.12672</v>
      </c>
      <c r="G1001" s="9" t="n">
        <v>0.4256</v>
      </c>
      <c r="H1001" s="9" t="n">
        <f aca="false">D1001*G1001</f>
        <v>20.4288</v>
      </c>
      <c r="I1001" s="9" t="n">
        <v>2.5718</v>
      </c>
      <c r="J1001" s="9" t="n">
        <f aca="false">D1001*I1001</f>
        <v>123.4464</v>
      </c>
      <c r="K1001" s="9" t="n">
        <v>0.3215</v>
      </c>
      <c r="L1001" s="13" t="n">
        <f aca="false">D1001*K1001</f>
        <v>15.432</v>
      </c>
    </row>
    <row r="1002" customFormat="false" ht="12.75" hidden="false" customHeight="false" outlineLevel="0" collapsed="false">
      <c r="A1002" s="23" t="s">
        <v>80</v>
      </c>
      <c r="B1002" s="7" t="s">
        <v>81</v>
      </c>
      <c r="C1002" s="15" t="s">
        <v>82</v>
      </c>
      <c r="D1002" s="41" t="n">
        <v>5.8</v>
      </c>
      <c r="E1002" s="15" t="n">
        <v>283.54</v>
      </c>
      <c r="F1002" s="42" t="n">
        <f aca="false">D1002*E1002</f>
        <v>1644.532</v>
      </c>
      <c r="G1002" s="15"/>
      <c r="H1002" s="15"/>
      <c r="I1002" s="15"/>
      <c r="J1002" s="15"/>
      <c r="K1002" s="15"/>
      <c r="L1002" s="41"/>
    </row>
    <row r="1003" customFormat="false" ht="12.75" hidden="false" customHeight="false" outlineLevel="0" collapsed="false">
      <c r="A1003" s="21"/>
      <c r="B1003" s="9" t="s">
        <v>56</v>
      </c>
      <c r="C1003" s="9"/>
      <c r="D1003" s="13"/>
      <c r="E1003" s="9"/>
      <c r="F1003" s="22" t="n">
        <f aca="false">SUM(F1001:F1002)</f>
        <v>1800.65872</v>
      </c>
      <c r="G1003" s="9"/>
      <c r="H1003" s="9" t="n">
        <f aca="false">SUM(H1001:H1002)</f>
        <v>20.4288</v>
      </c>
      <c r="I1003" s="9"/>
      <c r="J1003" s="9" t="n">
        <f aca="false">SUM(J1001:J1002)</f>
        <v>123.4464</v>
      </c>
      <c r="K1003" s="9"/>
      <c r="L1003" s="9" t="n">
        <f aca="false">SUM(L1001:L1002)</f>
        <v>15.432</v>
      </c>
    </row>
    <row r="1004" customFormat="false" ht="12.75" hidden="false" customHeight="false" outlineLevel="0" collapsed="false">
      <c r="A1004" s="21"/>
      <c r="B1004" s="9" t="s">
        <v>484</v>
      </c>
      <c r="C1004" s="9"/>
      <c r="D1004" s="13"/>
      <c r="E1004" s="9"/>
      <c r="F1004" s="17" t="n">
        <v>33</v>
      </c>
      <c r="G1004" s="9"/>
      <c r="H1004" s="9"/>
      <c r="I1004" s="9"/>
      <c r="J1004" s="9"/>
      <c r="K1004" s="9"/>
      <c r="L1004" s="9"/>
    </row>
    <row r="1005" customFormat="false" ht="12.75" hidden="false" customHeight="false" outlineLevel="0" collapsed="false">
      <c r="A1005" s="21"/>
      <c r="B1005" s="9" t="s">
        <v>485</v>
      </c>
      <c r="C1005" s="9"/>
      <c r="D1005" s="13"/>
      <c r="E1005" s="9"/>
      <c r="F1005" s="17" t="n">
        <v>33</v>
      </c>
      <c r="G1005" s="9"/>
      <c r="H1005" s="9"/>
      <c r="I1005" s="9"/>
      <c r="J1005" s="9"/>
      <c r="K1005" s="9"/>
      <c r="L1005" s="9"/>
    </row>
    <row r="1006" customFormat="false" ht="12.75" hidden="false" customHeight="false" outlineLevel="0" collapsed="false">
      <c r="A1006" s="21"/>
      <c r="B1006" s="9" t="s">
        <v>486</v>
      </c>
      <c r="C1006" s="9"/>
      <c r="D1006" s="13"/>
      <c r="E1006" s="9"/>
      <c r="F1006" s="17" t="n">
        <v>30</v>
      </c>
      <c r="G1006" s="9"/>
      <c r="H1006" s="9"/>
      <c r="I1006" s="9"/>
      <c r="J1006" s="9"/>
      <c r="K1006" s="9"/>
      <c r="L1006" s="9"/>
    </row>
    <row r="1007" customFormat="false" ht="12.75" hidden="false" customHeight="true" outlineLevel="0" collapsed="false">
      <c r="A1007" s="21"/>
      <c r="B1007" s="9" t="s">
        <v>487</v>
      </c>
      <c r="C1007" s="9"/>
      <c r="D1007" s="13"/>
      <c r="E1007" s="9"/>
      <c r="F1007" s="17" t="n">
        <v>30</v>
      </c>
      <c r="G1007" s="9"/>
      <c r="H1007" s="9"/>
      <c r="I1007" s="9"/>
      <c r="J1007" s="9"/>
      <c r="K1007" s="9"/>
      <c r="L1007" s="9"/>
    </row>
    <row r="1008" customFormat="false" ht="12.75" hidden="false" customHeight="true" outlineLevel="0" collapsed="false">
      <c r="A1008" s="21"/>
      <c r="B1008" s="9" t="s">
        <v>56</v>
      </c>
      <c r="C1008" s="9"/>
      <c r="D1008" s="13"/>
      <c r="E1008" s="9"/>
      <c r="F1008" s="17" t="n">
        <v>1864</v>
      </c>
      <c r="G1008" s="9"/>
      <c r="H1008" s="9"/>
      <c r="I1008" s="9"/>
      <c r="J1008" s="9"/>
      <c r="K1008" s="9"/>
      <c r="L1008" s="9"/>
    </row>
    <row r="1009" customFormat="false" ht="12.75" hidden="false" customHeight="true" outlineLevel="0" collapsed="false">
      <c r="A1009" s="9"/>
      <c r="B1009" s="27" t="s">
        <v>225</v>
      </c>
      <c r="C1009" s="9"/>
      <c r="D1009" s="9"/>
      <c r="E1009" s="9"/>
      <c r="F1009" s="28" t="n">
        <v>6114</v>
      </c>
      <c r="G1009" s="9"/>
      <c r="H1009" s="9"/>
      <c r="I1009" s="9"/>
      <c r="J1009" s="9"/>
      <c r="K1009" s="9"/>
      <c r="L1009" s="9"/>
    </row>
    <row r="1010" customFormat="false" ht="12.75" hidden="false" customHeight="false" outlineLevel="0" collapsed="false">
      <c r="A1010" s="25"/>
      <c r="B1010" s="37"/>
      <c r="C1010" s="25"/>
      <c r="D1010" s="25"/>
      <c r="E1010" s="25"/>
      <c r="F1010" s="49"/>
      <c r="G1010" s="25"/>
      <c r="H1010" s="25"/>
      <c r="I1010" s="25"/>
      <c r="J1010" s="25"/>
      <c r="K1010" s="25"/>
      <c r="L1010" s="25"/>
    </row>
    <row r="1011" customFormat="false" ht="12.75" hidden="false" customHeight="false" outlineLevel="0" collapsed="false">
      <c r="A1011" s="25"/>
      <c r="B1011" s="37"/>
      <c r="C1011" s="25"/>
      <c r="D1011" s="25"/>
      <c r="E1011" s="25"/>
      <c r="F1011" s="49"/>
      <c r="G1011" s="25"/>
      <c r="H1011" s="25"/>
      <c r="I1011" s="25"/>
      <c r="J1011" s="25"/>
      <c r="K1011" s="25"/>
      <c r="L1011" s="25"/>
    </row>
    <row r="1013" customFormat="false" ht="12.75" hidden="false" customHeight="false" outlineLevel="0" collapsed="false">
      <c r="B1013" s="0" t="s">
        <v>447</v>
      </c>
      <c r="G1013" s="0" t="s">
        <v>65</v>
      </c>
    </row>
    <row r="1014" s="45" customFormat="true" ht="12.75" hidden="false" customHeight="false" outlineLevel="0" collapsed="false">
      <c r="A1014" s="0"/>
      <c r="B1014" s="0"/>
      <c r="C1014" s="0"/>
      <c r="D1014" s="0"/>
      <c r="E1014" s="0"/>
      <c r="F1014" s="16"/>
      <c r="G1014" s="0"/>
      <c r="H1014" s="0"/>
      <c r="I1014" s="0"/>
      <c r="J1014" s="0"/>
      <c r="K1014" s="0"/>
      <c r="L1014" s="0"/>
    </row>
    <row r="1015" s="45" customFormat="true" ht="12.75" hidden="false" customHeight="false" outlineLevel="0" collapsed="false">
      <c r="A1015" s="0"/>
      <c r="B1015" s="0"/>
      <c r="C1015" s="0"/>
      <c r="D1015" s="0"/>
      <c r="E1015" s="0"/>
      <c r="F1015" s="16"/>
      <c r="G1015" s="0"/>
      <c r="H1015" s="0"/>
      <c r="I1015" s="0"/>
      <c r="J1015" s="0"/>
      <c r="K1015" s="0"/>
      <c r="L1015" s="0"/>
    </row>
    <row r="1021" customFormat="false" ht="12.75" hidden="false" customHeight="false" outlineLevel="0" collapsed="false">
      <c r="K1021" s="47" t="s">
        <v>488</v>
      </c>
    </row>
    <row r="1022" customFormat="false" ht="12.75" hidden="false" customHeight="false" outlineLevel="0" collapsed="false">
      <c r="A1022" s="2" t="s">
        <v>489</v>
      </c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</row>
    <row r="1023" customFormat="false" ht="12.75" hidden="false" customHeight="false" outlineLevel="0" collapsed="false">
      <c r="A1023" s="2" t="s">
        <v>490</v>
      </c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G1024" s="3"/>
      <c r="H1024" s="3"/>
      <c r="I1024" s="4"/>
      <c r="J1024" s="4"/>
      <c r="K1024" s="4"/>
      <c r="L1024" s="3"/>
    </row>
    <row r="1025" customFormat="false" ht="12.75" hidden="false" customHeight="false" outlineLevel="0" collapsed="false">
      <c r="A1025" s="5" t="s">
        <v>440</v>
      </c>
      <c r="B1025" s="5"/>
      <c r="C1025" s="5"/>
      <c r="D1025" s="5"/>
      <c r="E1025" s="5"/>
      <c r="F1025" s="5"/>
      <c r="G1025" s="5"/>
      <c r="H1025" s="5"/>
      <c r="I1025" s="5"/>
      <c r="J1025" s="5"/>
      <c r="K1025" s="5"/>
      <c r="L1025" s="5"/>
    </row>
    <row r="1026" customFormat="false" ht="12.75" hidden="false" customHeight="false" outlineLevel="0" collapsed="false">
      <c r="A1026" s="2" t="s">
        <v>441</v>
      </c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</row>
    <row r="1028" customFormat="false" ht="12.75" hidden="false" customHeight="true" outlineLevel="0" collapsed="false">
      <c r="A1028" s="7" t="s">
        <v>5</v>
      </c>
      <c r="B1028" s="7" t="s">
        <v>6</v>
      </c>
      <c r="C1028" s="7" t="s">
        <v>7</v>
      </c>
      <c r="D1028" s="7" t="s">
        <v>8</v>
      </c>
      <c r="E1028" s="8" t="s">
        <v>9</v>
      </c>
      <c r="F1028" s="17"/>
      <c r="G1028" s="8" t="s">
        <v>10</v>
      </c>
      <c r="H1028" s="8"/>
      <c r="I1028" s="8"/>
      <c r="J1028" s="8"/>
      <c r="K1028" s="8"/>
      <c r="L1028" s="8"/>
    </row>
    <row r="1029" customFormat="false" ht="12.75" hidden="false" customHeight="true" outlineLevel="0" collapsed="false">
      <c r="A1029" s="7"/>
      <c r="B1029" s="7"/>
      <c r="C1029" s="7"/>
      <c r="D1029" s="7"/>
      <c r="E1029" s="7" t="s">
        <v>11</v>
      </c>
      <c r="F1029" s="18" t="s">
        <v>12</v>
      </c>
      <c r="G1029" s="7" t="s">
        <v>13</v>
      </c>
      <c r="H1029" s="7"/>
      <c r="I1029" s="8" t="s">
        <v>14</v>
      </c>
      <c r="J1029" s="8"/>
      <c r="K1029" s="8"/>
      <c r="L1029" s="8"/>
    </row>
    <row r="1030" customFormat="false" ht="12.75" hidden="false" customHeight="true" outlineLevel="0" collapsed="false">
      <c r="A1030" s="7"/>
      <c r="B1030" s="7"/>
      <c r="C1030" s="7"/>
      <c r="D1030" s="7"/>
      <c r="E1030" s="7"/>
      <c r="F1030" s="18"/>
      <c r="G1030" s="8" t="s">
        <v>15</v>
      </c>
      <c r="H1030" s="8" t="s">
        <v>16</v>
      </c>
      <c r="I1030" s="8" t="s">
        <v>17</v>
      </c>
      <c r="J1030" s="8"/>
      <c r="K1030" s="7" t="s">
        <v>18</v>
      </c>
      <c r="L1030" s="7"/>
    </row>
    <row r="1031" customFormat="false" ht="12.75" hidden="false" customHeight="false" outlineLevel="0" collapsed="false">
      <c r="A1031" s="7"/>
      <c r="B1031" s="7"/>
      <c r="C1031" s="7"/>
      <c r="D1031" s="7"/>
      <c r="E1031" s="7"/>
      <c r="F1031" s="18"/>
      <c r="G1031" s="8"/>
      <c r="H1031" s="8"/>
      <c r="I1031" s="8"/>
      <c r="J1031" s="8"/>
      <c r="K1031" s="7"/>
      <c r="L1031" s="7"/>
      <c r="M1031" s="47"/>
    </row>
    <row r="1032" customFormat="false" ht="12.75" hidden="false" customHeight="false" outlineLevel="0" collapsed="false">
      <c r="A1032" s="7"/>
      <c r="B1032" s="7"/>
      <c r="C1032" s="7"/>
      <c r="D1032" s="7"/>
      <c r="E1032" s="7"/>
      <c r="F1032" s="18"/>
      <c r="G1032" s="8"/>
      <c r="H1032" s="8"/>
      <c r="I1032" s="9" t="s">
        <v>15</v>
      </c>
      <c r="J1032" s="9" t="s">
        <v>16</v>
      </c>
      <c r="K1032" s="9" t="s">
        <v>19</v>
      </c>
      <c r="L1032" s="9" t="s">
        <v>16</v>
      </c>
    </row>
    <row r="1033" customFormat="false" ht="12.75" hidden="false" customHeight="false" outlineLevel="0" collapsed="false">
      <c r="A1033" s="19" t="n">
        <v>1</v>
      </c>
      <c r="B1033" s="11" t="n">
        <v>2</v>
      </c>
      <c r="C1033" s="11" t="n">
        <v>3</v>
      </c>
      <c r="D1033" s="11" t="n">
        <v>4</v>
      </c>
      <c r="E1033" s="11" t="n">
        <v>5</v>
      </c>
      <c r="F1033" s="20" t="n">
        <v>6</v>
      </c>
      <c r="G1033" s="11" t="n">
        <v>7</v>
      </c>
      <c r="H1033" s="11" t="n">
        <v>8</v>
      </c>
      <c r="I1033" s="13" t="n">
        <v>9</v>
      </c>
      <c r="J1033" s="13" t="n">
        <v>10</v>
      </c>
      <c r="K1033" s="13" t="n">
        <v>11</v>
      </c>
      <c r="L1033" s="13" t="n">
        <v>12</v>
      </c>
    </row>
    <row r="1034" customFormat="false" ht="12.75" hidden="false" customHeight="false" outlineLevel="0" collapsed="false">
      <c r="A1034" s="21" t="s">
        <v>73</v>
      </c>
      <c r="B1034" s="7" t="s">
        <v>74</v>
      </c>
      <c r="C1034" s="9" t="s">
        <v>22</v>
      </c>
      <c r="D1034" s="13" t="n">
        <v>1.08</v>
      </c>
      <c r="E1034" s="9" t="n">
        <v>114.529</v>
      </c>
      <c r="F1034" s="17" t="n">
        <f aca="false">SUM(D1034*E1034)</f>
        <v>123.69132</v>
      </c>
      <c r="G1034" s="9" t="n">
        <v>23.2399</v>
      </c>
      <c r="H1034" s="9" t="n">
        <f aca="false">SUM(D1034*G1034)</f>
        <v>25.099092</v>
      </c>
      <c r="I1034" s="9" t="n">
        <v>91.2891</v>
      </c>
      <c r="J1034" s="9" t="n">
        <f aca="false">D1034*I1034</f>
        <v>98.592228</v>
      </c>
      <c r="K1034" s="9" t="n">
        <v>4.9305</v>
      </c>
      <c r="L1034" s="13" t="n">
        <f aca="false">D1034*K1034</f>
        <v>5.32494</v>
      </c>
    </row>
    <row r="1035" customFormat="false" ht="25.5" hidden="false" customHeight="false" outlineLevel="0" collapsed="false">
      <c r="A1035" s="23" t="s">
        <v>20</v>
      </c>
      <c r="B1035" s="7" t="s">
        <v>69</v>
      </c>
      <c r="C1035" s="15" t="s">
        <v>22</v>
      </c>
      <c r="D1035" s="41" t="n">
        <v>16.2</v>
      </c>
      <c r="E1035" s="15" t="n">
        <v>10.0333</v>
      </c>
      <c r="F1035" s="42" t="n">
        <f aca="false">D1035*E1035</f>
        <v>162.53946</v>
      </c>
      <c r="G1035" s="15" t="n">
        <v>0.3913</v>
      </c>
      <c r="H1035" s="15" t="n">
        <f aca="false">D1035*G1035</f>
        <v>6.33906</v>
      </c>
      <c r="I1035" s="15" t="n">
        <v>9.6309</v>
      </c>
      <c r="J1035" s="15" t="n">
        <f aca="false">D1035*I1035</f>
        <v>156.02058</v>
      </c>
      <c r="K1035" s="15" t="n">
        <v>1.726</v>
      </c>
      <c r="L1035" s="41" t="n">
        <f aca="false">D1035*K1035</f>
        <v>27.9612</v>
      </c>
    </row>
    <row r="1036" customFormat="false" ht="25.5" hidden="false" customHeight="false" outlineLevel="0" collapsed="false">
      <c r="A1036" s="23" t="s">
        <v>75</v>
      </c>
      <c r="B1036" s="7" t="s">
        <v>417</v>
      </c>
      <c r="C1036" s="9" t="s">
        <v>77</v>
      </c>
      <c r="D1036" s="13" t="n">
        <v>45</v>
      </c>
      <c r="E1036" s="9" t="n">
        <v>102.59053</v>
      </c>
      <c r="F1036" s="17" t="n">
        <f aca="false">D1036*E1036</f>
        <v>4616.57385</v>
      </c>
      <c r="G1036" s="9" t="n">
        <v>0.34978</v>
      </c>
      <c r="H1036" s="9" t="n">
        <f aca="false">D1036*G1036</f>
        <v>15.7401</v>
      </c>
      <c r="I1036" s="9" t="n">
        <v>9.58749</v>
      </c>
      <c r="J1036" s="9" t="n">
        <f aca="false">D1036*I1036</f>
        <v>431.43705</v>
      </c>
      <c r="K1036" s="9" t="n">
        <v>1.35332</v>
      </c>
      <c r="L1036" s="9" t="n">
        <f aca="false">D1036*K1036</f>
        <v>60.8994</v>
      </c>
    </row>
    <row r="1037" customFormat="false" ht="12.75" hidden="false" customHeight="true" outlineLevel="0" collapsed="false">
      <c r="A1037" s="23" t="s">
        <v>242</v>
      </c>
      <c r="B1037" s="7" t="s">
        <v>79</v>
      </c>
      <c r="C1037" s="9" t="s">
        <v>77</v>
      </c>
      <c r="D1037" s="13" t="n">
        <v>45</v>
      </c>
      <c r="E1037" s="9" t="n">
        <v>3.26046</v>
      </c>
      <c r="F1037" s="17" t="n">
        <f aca="false">D1037*E1037</f>
        <v>146.7207</v>
      </c>
      <c r="G1037" s="9" t="n">
        <v>0.4676</v>
      </c>
      <c r="H1037" s="9" t="n">
        <f aca="false">D1037*G1037</f>
        <v>21.042</v>
      </c>
      <c r="I1037" s="9" t="n">
        <v>2.57764</v>
      </c>
      <c r="J1037" s="9" t="n">
        <f aca="false">D1037*I1037</f>
        <v>115.9938</v>
      </c>
      <c r="K1037" s="9" t="n">
        <v>0.3215</v>
      </c>
      <c r="L1037" s="9" t="n">
        <f aca="false">D1037*K1037</f>
        <v>14.4675</v>
      </c>
    </row>
    <row r="1038" customFormat="false" ht="12.75" hidden="false" customHeight="true" outlineLevel="0" collapsed="false">
      <c r="A1038" s="21" t="s">
        <v>80</v>
      </c>
      <c r="B1038" s="7" t="s">
        <v>81</v>
      </c>
      <c r="C1038" s="9" t="s">
        <v>82</v>
      </c>
      <c r="D1038" s="13" t="n">
        <v>6.6</v>
      </c>
      <c r="E1038" s="9" t="n">
        <v>283.54</v>
      </c>
      <c r="F1038" s="17" t="n">
        <f aca="false">D1038*E1038</f>
        <v>1871.364</v>
      </c>
      <c r="G1038" s="9"/>
      <c r="H1038" s="9"/>
      <c r="I1038" s="9"/>
      <c r="J1038" s="9"/>
      <c r="K1038" s="9"/>
      <c r="L1038" s="9"/>
    </row>
    <row r="1039" customFormat="false" ht="12.75" hidden="false" customHeight="true" outlineLevel="0" collapsed="false">
      <c r="A1039" s="23" t="s">
        <v>86</v>
      </c>
      <c r="B1039" s="7" t="s">
        <v>491</v>
      </c>
      <c r="C1039" s="9" t="s">
        <v>22</v>
      </c>
      <c r="D1039" s="13" t="n">
        <v>17.3</v>
      </c>
      <c r="E1039" s="9" t="n">
        <v>13.8138</v>
      </c>
      <c r="F1039" s="17" t="n">
        <f aca="false">D1039*E1039</f>
        <v>238.97874</v>
      </c>
      <c r="G1039" s="9" t="n">
        <v>13.8138</v>
      </c>
      <c r="H1039" s="9" t="n">
        <v>238.97874</v>
      </c>
      <c r="I1039" s="9"/>
      <c r="J1039" s="9"/>
      <c r="K1039" s="9"/>
      <c r="L1039" s="9"/>
    </row>
    <row r="1040" customFormat="false" ht="25.5" hidden="false" customHeight="false" outlineLevel="0" collapsed="false">
      <c r="A1040" s="23" t="s">
        <v>146</v>
      </c>
      <c r="B1040" s="7" t="s">
        <v>492</v>
      </c>
      <c r="C1040" s="9" t="s">
        <v>82</v>
      </c>
      <c r="D1040" s="13" t="n">
        <v>31</v>
      </c>
      <c r="E1040" s="9" t="n">
        <v>12.4524</v>
      </c>
      <c r="F1040" s="17" t="n">
        <f aca="false">D1040*E1040</f>
        <v>386.0244</v>
      </c>
      <c r="G1040" s="9"/>
      <c r="H1040" s="9"/>
      <c r="I1040" s="9"/>
      <c r="J1040" s="9"/>
      <c r="K1040" s="9"/>
      <c r="L1040" s="9"/>
    </row>
    <row r="1041" customFormat="false" ht="12.75" hidden="false" customHeight="false" outlineLevel="0" collapsed="false">
      <c r="A1041" s="21"/>
      <c r="B1041" s="9" t="s">
        <v>56</v>
      </c>
      <c r="C1041" s="9"/>
      <c r="D1041" s="13"/>
      <c r="E1041" s="9"/>
      <c r="F1041" s="22" t="n">
        <f aca="false">SUM(F1034:F1040)</f>
        <v>7545.89247</v>
      </c>
      <c r="G1041" s="9"/>
      <c r="H1041" s="9" t="n">
        <f aca="false">SUM(H1034:H1040)</f>
        <v>307.198992</v>
      </c>
      <c r="I1041" s="9"/>
      <c r="J1041" s="9" t="n">
        <f aca="false">SUM(J1034:J1040)</f>
        <v>802.043658</v>
      </c>
      <c r="K1041" s="9"/>
      <c r="L1041" s="9" t="n">
        <f aca="false">SUM(L1034:L1038)</f>
        <v>108.65304</v>
      </c>
    </row>
    <row r="1042" customFormat="false" ht="12.75" hidden="false" customHeight="false" outlineLevel="0" collapsed="false">
      <c r="A1042" s="21"/>
      <c r="B1042" s="9" t="s">
        <v>57</v>
      </c>
      <c r="C1042" s="9"/>
      <c r="D1042" s="13"/>
      <c r="E1042" s="9"/>
      <c r="F1042" s="17" t="n">
        <v>314</v>
      </c>
      <c r="G1042" s="9"/>
      <c r="H1042" s="9"/>
      <c r="I1042" s="9"/>
      <c r="J1042" s="9"/>
      <c r="K1042" s="9"/>
      <c r="L1042" s="9"/>
    </row>
    <row r="1043" customFormat="false" ht="12.75" hidden="false" customHeight="false" outlineLevel="0" collapsed="false">
      <c r="A1043" s="21"/>
      <c r="B1043" s="9" t="s">
        <v>493</v>
      </c>
      <c r="C1043" s="9"/>
      <c r="D1043" s="13"/>
      <c r="E1043" s="9"/>
      <c r="F1043" s="17" t="n">
        <v>182</v>
      </c>
      <c r="G1043" s="9"/>
      <c r="H1043" s="9"/>
      <c r="I1043" s="9"/>
      <c r="J1043" s="9"/>
      <c r="K1043" s="9"/>
      <c r="L1043" s="9"/>
    </row>
    <row r="1044" customFormat="false" ht="12.75" hidden="false" customHeight="false" outlineLevel="0" collapsed="false">
      <c r="A1044" s="21"/>
      <c r="B1044" s="9" t="s">
        <v>494</v>
      </c>
      <c r="C1044" s="9"/>
      <c r="D1044" s="13"/>
      <c r="E1044" s="9"/>
      <c r="F1044" s="17" t="n">
        <v>132</v>
      </c>
      <c r="G1044" s="9"/>
      <c r="H1044" s="9"/>
      <c r="I1044" s="9"/>
      <c r="J1044" s="9"/>
      <c r="K1044" s="9"/>
      <c r="L1044" s="9"/>
    </row>
    <row r="1045" s="45" customFormat="true" ht="12.75" hidden="false" customHeight="false" outlineLevel="0" collapsed="false">
      <c r="A1045" s="21"/>
      <c r="B1045" s="9" t="s">
        <v>60</v>
      </c>
      <c r="C1045" s="9"/>
      <c r="D1045" s="13"/>
      <c r="E1045" s="9"/>
      <c r="F1045" s="17" t="n">
        <v>244</v>
      </c>
      <c r="G1045" s="9"/>
      <c r="H1045" s="9"/>
      <c r="I1045" s="9"/>
      <c r="J1045" s="9"/>
      <c r="K1045" s="9"/>
      <c r="L1045" s="9"/>
    </row>
    <row r="1046" s="45" customFormat="true" ht="12.75" hidden="false" customHeight="false" outlineLevel="0" collapsed="false">
      <c r="A1046" s="21"/>
      <c r="B1046" s="9" t="s">
        <v>495</v>
      </c>
      <c r="C1046" s="9"/>
      <c r="D1046" s="13"/>
      <c r="E1046" s="9"/>
      <c r="F1046" s="17" t="n">
        <v>123</v>
      </c>
      <c r="G1046" s="9"/>
      <c r="H1046" s="9"/>
      <c r="I1046" s="9"/>
      <c r="J1046" s="9"/>
      <c r="K1046" s="9"/>
      <c r="L1046" s="9"/>
    </row>
    <row r="1047" customFormat="false" ht="12.75" hidden="false" customHeight="false" outlineLevel="0" collapsed="false">
      <c r="A1047" s="21"/>
      <c r="B1047" s="9" t="s">
        <v>496</v>
      </c>
      <c r="C1047" s="9"/>
      <c r="D1047" s="13"/>
      <c r="E1047" s="9"/>
      <c r="F1047" s="17" t="n">
        <v>121</v>
      </c>
      <c r="G1047" s="9"/>
      <c r="H1047" s="9"/>
      <c r="I1047" s="9"/>
      <c r="J1047" s="9"/>
      <c r="K1047" s="9"/>
      <c r="L1047" s="9"/>
    </row>
    <row r="1048" customFormat="false" ht="12.75" hidden="false" customHeight="false" outlineLevel="0" collapsed="false">
      <c r="A1048" s="21"/>
      <c r="B1048" s="9" t="s">
        <v>56</v>
      </c>
      <c r="C1048" s="9"/>
      <c r="D1048" s="13"/>
      <c r="E1048" s="9"/>
      <c r="F1048" s="17" t="n">
        <v>8104</v>
      </c>
      <c r="G1048" s="9"/>
      <c r="H1048" s="9"/>
      <c r="I1048" s="9"/>
      <c r="J1048" s="9"/>
      <c r="K1048" s="9"/>
      <c r="L1048" s="9"/>
    </row>
    <row r="1049" customFormat="false" ht="12.75" hidden="false" customHeight="false" outlineLevel="0" collapsed="false">
      <c r="A1049" s="9"/>
      <c r="B1049" s="27" t="s">
        <v>225</v>
      </c>
      <c r="C1049" s="9"/>
      <c r="D1049" s="9"/>
      <c r="E1049" s="9"/>
      <c r="F1049" s="28" t="n">
        <v>26581</v>
      </c>
      <c r="G1049" s="9"/>
      <c r="H1049" s="9"/>
      <c r="I1049" s="9"/>
      <c r="J1049" s="9"/>
      <c r="K1049" s="9"/>
      <c r="L1049" s="9"/>
    </row>
    <row r="1050" customFormat="false" ht="12.75" hidden="false" customHeight="false" outlineLevel="0" collapsed="false">
      <c r="A1050" s="25"/>
      <c r="B1050" s="37"/>
      <c r="C1050" s="25"/>
      <c r="D1050" s="25"/>
      <c r="E1050" s="25"/>
      <c r="F1050" s="49"/>
      <c r="G1050" s="25"/>
      <c r="H1050" s="25"/>
      <c r="I1050" s="25"/>
      <c r="J1050" s="25"/>
      <c r="K1050" s="25"/>
      <c r="L1050" s="25"/>
    </row>
    <row r="1052" customFormat="false" ht="12.75" hidden="false" customHeight="false" outlineLevel="0" collapsed="false">
      <c r="B1052" s="0" t="s">
        <v>447</v>
      </c>
      <c r="G1052" s="0" t="s">
        <v>65</v>
      </c>
    </row>
    <row r="1055" customFormat="false" ht="12.75" hidden="false" customHeight="false" outlineLevel="0" collapsed="false">
      <c r="L1055" s="47" t="s">
        <v>227</v>
      </c>
    </row>
    <row r="1056" customFormat="false" ht="12.75" hidden="false" customHeight="false" outlineLevel="0" collapsed="false">
      <c r="A1056" s="2" t="s">
        <v>497</v>
      </c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</row>
    <row r="1057" customFormat="false" ht="12.75" hidden="false" customHeight="false" outlineLevel="0" collapsed="false">
      <c r="A1057" s="2" t="s">
        <v>498</v>
      </c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</row>
    <row r="1058" customFormat="false" ht="12.75" hidden="false" customHeight="false" outlineLevel="0" collapsed="false">
      <c r="A1058" s="5" t="s">
        <v>426</v>
      </c>
      <c r="B1058" s="5"/>
      <c r="C1058" s="5"/>
      <c r="D1058" s="5"/>
      <c r="E1058" s="5"/>
      <c r="F1058" s="5"/>
      <c r="G1058" s="5"/>
      <c r="H1058" s="5"/>
      <c r="I1058" s="5"/>
      <c r="J1058" s="5"/>
      <c r="K1058" s="5"/>
      <c r="L1058" s="5"/>
    </row>
    <row r="1059" customFormat="false" ht="12.75" hidden="false" customHeight="false" outlineLevel="0" collapsed="false">
      <c r="A1059" s="2" t="s">
        <v>427</v>
      </c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</row>
    <row r="1061" customFormat="false" ht="12.75" hidden="false" customHeight="true" outlineLevel="0" collapsed="false">
      <c r="A1061" s="7" t="s">
        <v>5</v>
      </c>
      <c r="B1061" s="7" t="s">
        <v>6</v>
      </c>
      <c r="C1061" s="7" t="s">
        <v>7</v>
      </c>
      <c r="D1061" s="7" t="s">
        <v>8</v>
      </c>
      <c r="E1061" s="8" t="s">
        <v>9</v>
      </c>
      <c r="F1061" s="17"/>
      <c r="G1061" s="8" t="s">
        <v>10</v>
      </c>
      <c r="H1061" s="8"/>
      <c r="I1061" s="8"/>
      <c r="J1061" s="8"/>
      <c r="K1061" s="8"/>
      <c r="L1061" s="8"/>
    </row>
    <row r="1062" customFormat="false" ht="12.75" hidden="false" customHeight="true" outlineLevel="0" collapsed="false">
      <c r="A1062" s="7"/>
      <c r="B1062" s="7"/>
      <c r="C1062" s="7"/>
      <c r="D1062" s="7"/>
      <c r="E1062" s="7" t="s">
        <v>11</v>
      </c>
      <c r="F1062" s="18" t="s">
        <v>12</v>
      </c>
      <c r="G1062" s="7" t="s">
        <v>13</v>
      </c>
      <c r="H1062" s="7"/>
      <c r="I1062" s="8" t="s">
        <v>14</v>
      </c>
      <c r="J1062" s="8"/>
      <c r="K1062" s="8"/>
      <c r="L1062" s="8"/>
    </row>
    <row r="1063" customFormat="false" ht="12.75" hidden="false" customHeight="true" outlineLevel="0" collapsed="false">
      <c r="A1063" s="7"/>
      <c r="B1063" s="7"/>
      <c r="C1063" s="7"/>
      <c r="D1063" s="7"/>
      <c r="E1063" s="7"/>
      <c r="F1063" s="18"/>
      <c r="G1063" s="8" t="s">
        <v>15</v>
      </c>
      <c r="H1063" s="8" t="s">
        <v>16</v>
      </c>
      <c r="I1063" s="8" t="s">
        <v>17</v>
      </c>
      <c r="J1063" s="8"/>
      <c r="K1063" s="7" t="s">
        <v>18</v>
      </c>
      <c r="L1063" s="7"/>
    </row>
    <row r="1064" customFormat="false" ht="12.75" hidden="false" customHeight="false" outlineLevel="0" collapsed="false">
      <c r="A1064" s="7"/>
      <c r="B1064" s="7"/>
      <c r="C1064" s="7"/>
      <c r="D1064" s="7"/>
      <c r="E1064" s="7"/>
      <c r="F1064" s="18"/>
      <c r="G1064" s="8"/>
      <c r="H1064" s="8"/>
      <c r="I1064" s="8"/>
      <c r="J1064" s="8"/>
      <c r="K1064" s="7"/>
      <c r="L1064" s="7"/>
    </row>
    <row r="1065" customFormat="false" ht="12.75" hidden="false" customHeight="false" outlineLevel="0" collapsed="false">
      <c r="A1065" s="7"/>
      <c r="B1065" s="7"/>
      <c r="C1065" s="7"/>
      <c r="D1065" s="7"/>
      <c r="E1065" s="7"/>
      <c r="F1065" s="18"/>
      <c r="G1065" s="8"/>
      <c r="H1065" s="8"/>
      <c r="I1065" s="9" t="s">
        <v>15</v>
      </c>
      <c r="J1065" s="9" t="s">
        <v>16</v>
      </c>
      <c r="K1065" s="9" t="s">
        <v>19</v>
      </c>
      <c r="L1065" s="9" t="s">
        <v>16</v>
      </c>
    </row>
    <row r="1066" customFormat="false" ht="12.75" hidden="false" customHeight="false" outlineLevel="0" collapsed="false">
      <c r="A1066" s="19" t="n">
        <v>1</v>
      </c>
      <c r="B1066" s="11" t="n">
        <v>2</v>
      </c>
      <c r="C1066" s="11" t="n">
        <v>3</v>
      </c>
      <c r="D1066" s="11" t="n">
        <v>4</v>
      </c>
      <c r="E1066" s="11" t="n">
        <v>5</v>
      </c>
      <c r="F1066" s="20" t="n">
        <v>6</v>
      </c>
      <c r="G1066" s="11" t="n">
        <v>7</v>
      </c>
      <c r="H1066" s="11" t="n">
        <v>8</v>
      </c>
      <c r="I1066" s="13" t="n">
        <v>9</v>
      </c>
      <c r="J1066" s="13" t="n">
        <v>10</v>
      </c>
      <c r="K1066" s="13" t="n">
        <v>11</v>
      </c>
      <c r="L1066" s="13" t="n">
        <v>12</v>
      </c>
      <c r="M1066" s="47"/>
    </row>
    <row r="1067" customFormat="false" ht="25.5" hidden="false" customHeight="false" outlineLevel="0" collapsed="false">
      <c r="A1067" s="23" t="s">
        <v>431</v>
      </c>
      <c r="B1067" s="7" t="s">
        <v>432</v>
      </c>
      <c r="C1067" s="9" t="s">
        <v>77</v>
      </c>
      <c r="D1067" s="13" t="n">
        <v>66</v>
      </c>
      <c r="E1067" s="9" t="n">
        <v>97.4468</v>
      </c>
      <c r="F1067" s="17" t="n">
        <f aca="false">D1067*E1067</f>
        <v>6431.4888</v>
      </c>
      <c r="G1067" s="9" t="n">
        <v>10.9778</v>
      </c>
      <c r="H1067" s="9" t="n">
        <f aca="false">D1067*G1067</f>
        <v>724.5348</v>
      </c>
      <c r="I1067" s="9" t="n">
        <v>9.8078</v>
      </c>
      <c r="J1067" s="9" t="n">
        <f aca="false">D1067*I1067</f>
        <v>647.3148</v>
      </c>
      <c r="K1067" s="9" t="n">
        <v>0.96045</v>
      </c>
      <c r="L1067" s="9" t="n">
        <f aca="false">D1067*K1067</f>
        <v>63.3897</v>
      </c>
    </row>
    <row r="1068" customFormat="false" ht="38.25" hidden="false" customHeight="false" outlineLevel="0" collapsed="false">
      <c r="A1068" s="23" t="s">
        <v>138</v>
      </c>
      <c r="B1068" s="7" t="s">
        <v>499</v>
      </c>
      <c r="C1068" s="9" t="s">
        <v>22</v>
      </c>
      <c r="D1068" s="13" t="n">
        <v>2.7</v>
      </c>
      <c r="E1068" s="9" t="n">
        <v>24.4451</v>
      </c>
      <c r="F1068" s="17" t="n">
        <f aca="false">D1068*E1068</f>
        <v>66.00177</v>
      </c>
      <c r="G1068" s="9" t="n">
        <v>1.4478</v>
      </c>
      <c r="H1068" s="9" t="n">
        <f aca="false">D1068*G1068</f>
        <v>3.90906</v>
      </c>
      <c r="I1068" s="9" t="n">
        <v>22.8858</v>
      </c>
      <c r="J1068" s="9" t="n">
        <f aca="false">D1068*I1068</f>
        <v>61.79166</v>
      </c>
      <c r="K1068" s="9" t="n">
        <v>2.1304</v>
      </c>
      <c r="L1068" s="9" t="n">
        <f aca="false">D1068*K1068</f>
        <v>5.75208</v>
      </c>
    </row>
    <row r="1069" customFormat="false" ht="12.75" hidden="false" customHeight="false" outlineLevel="0" collapsed="false">
      <c r="A1069" s="23" t="s">
        <v>80</v>
      </c>
      <c r="B1069" s="7" t="s">
        <v>500</v>
      </c>
      <c r="C1069" s="9" t="s">
        <v>22</v>
      </c>
      <c r="D1069" s="13" t="n">
        <v>2.7</v>
      </c>
      <c r="E1069" s="9" t="n">
        <v>54.87</v>
      </c>
      <c r="F1069" s="17" t="n">
        <f aca="false">D1069*E1069</f>
        <v>148.149</v>
      </c>
      <c r="G1069" s="9"/>
      <c r="H1069" s="9"/>
      <c r="I1069" s="9"/>
      <c r="J1069" s="9"/>
      <c r="K1069" s="9"/>
      <c r="L1069" s="9"/>
    </row>
    <row r="1070" customFormat="false" ht="12.75" hidden="false" customHeight="false" outlineLevel="0" collapsed="false">
      <c r="A1070" s="23" t="s">
        <v>83</v>
      </c>
      <c r="B1070" s="7" t="s">
        <v>142</v>
      </c>
      <c r="C1070" s="9" t="s">
        <v>34</v>
      </c>
      <c r="D1070" s="13" t="n">
        <v>2</v>
      </c>
      <c r="E1070" s="9" t="n">
        <v>50.081</v>
      </c>
      <c r="F1070" s="17" t="n">
        <f aca="false">D1070*E1070</f>
        <v>100.162</v>
      </c>
      <c r="G1070" s="9" t="n">
        <v>7.395</v>
      </c>
      <c r="H1070" s="9" t="n">
        <f aca="false">D1070*G1070</f>
        <v>14.79</v>
      </c>
      <c r="I1070" s="9" t="n">
        <v>0.8694</v>
      </c>
      <c r="J1070" s="9" t="n">
        <f aca="false">D1070*I1070</f>
        <v>1.7388</v>
      </c>
      <c r="K1070" s="9" t="n">
        <v>0.1118</v>
      </c>
      <c r="L1070" s="9" t="n">
        <f aca="false">D1070*K1070</f>
        <v>0.2236</v>
      </c>
    </row>
    <row r="1071" customFormat="false" ht="12.75" hidden="false" customHeight="false" outlineLevel="0" collapsed="false">
      <c r="A1071" s="23" t="s">
        <v>80</v>
      </c>
      <c r="B1071" s="7" t="s">
        <v>143</v>
      </c>
      <c r="C1071" s="9" t="s">
        <v>34</v>
      </c>
      <c r="D1071" s="13" t="n">
        <v>2</v>
      </c>
      <c r="E1071" s="9" t="n">
        <v>40.854</v>
      </c>
      <c r="F1071" s="17" t="n">
        <f aca="false">D1071*E1071</f>
        <v>81.708</v>
      </c>
      <c r="G1071" s="9"/>
      <c r="H1071" s="9"/>
      <c r="I1071" s="9"/>
      <c r="J1071" s="9"/>
      <c r="K1071" s="9"/>
      <c r="L1071" s="9"/>
    </row>
    <row r="1072" customFormat="false" ht="12.75" hidden="false" customHeight="true" outlineLevel="0" collapsed="false">
      <c r="A1072" s="23" t="s">
        <v>501</v>
      </c>
      <c r="B1072" s="7" t="s">
        <v>502</v>
      </c>
      <c r="C1072" s="9" t="s">
        <v>77</v>
      </c>
      <c r="D1072" s="13" t="n">
        <v>82</v>
      </c>
      <c r="E1072" s="9" t="n">
        <v>58.22494</v>
      </c>
      <c r="F1072" s="17" t="n">
        <f aca="false">D1072*E1072</f>
        <v>4774.44508</v>
      </c>
      <c r="G1072" s="9" t="n">
        <v>0.34668</v>
      </c>
      <c r="H1072" s="9" t="n">
        <f aca="false">D1072*G1072</f>
        <v>28.42776</v>
      </c>
      <c r="I1072" s="9" t="n">
        <v>4.79014</v>
      </c>
      <c r="J1072" s="9" t="n">
        <f aca="false">D1072*I1072</f>
        <v>392.79148</v>
      </c>
      <c r="K1072" s="9" t="n">
        <v>0.66835</v>
      </c>
      <c r="L1072" s="9" t="n">
        <f aca="false">D1072*K1072</f>
        <v>54.8047</v>
      </c>
    </row>
    <row r="1073" customFormat="false" ht="12.75" hidden="false" customHeight="true" outlineLevel="0" collapsed="false">
      <c r="A1073" s="23" t="s">
        <v>242</v>
      </c>
      <c r="B1073" s="7" t="s">
        <v>79</v>
      </c>
      <c r="C1073" s="9" t="s">
        <v>77</v>
      </c>
      <c r="D1073" s="13" t="n">
        <v>82</v>
      </c>
      <c r="E1073" s="9" t="n">
        <v>3.26046</v>
      </c>
      <c r="F1073" s="17" t="n">
        <f aca="false">D1073*E1073</f>
        <v>267.35772</v>
      </c>
      <c r="G1073" s="9" t="n">
        <v>0.4676</v>
      </c>
      <c r="H1073" s="9" t="n">
        <f aca="false">D1073*G1073</f>
        <v>38.3432</v>
      </c>
      <c r="I1073" s="9" t="n">
        <v>2.57764</v>
      </c>
      <c r="J1073" s="9" t="n">
        <f aca="false">D1073*I1073</f>
        <v>211.36648</v>
      </c>
      <c r="K1073" s="9" t="n">
        <v>0.3215</v>
      </c>
      <c r="L1073" s="9" t="n">
        <f aca="false">D1073*K1073</f>
        <v>26.363</v>
      </c>
    </row>
    <row r="1074" customFormat="false" ht="12.75" hidden="false" customHeight="true" outlineLevel="0" collapsed="false">
      <c r="A1074" s="21" t="s">
        <v>80</v>
      </c>
      <c r="B1074" s="7" t="s">
        <v>81</v>
      </c>
      <c r="C1074" s="9" t="s">
        <v>82</v>
      </c>
      <c r="D1074" s="13" t="n">
        <v>12</v>
      </c>
      <c r="E1074" s="9" t="n">
        <v>283.54</v>
      </c>
      <c r="F1074" s="17" t="n">
        <f aca="false">D1074*E1074</f>
        <v>3402.48</v>
      </c>
      <c r="G1074" s="9"/>
      <c r="H1074" s="9"/>
      <c r="I1074" s="9"/>
      <c r="J1074" s="9"/>
      <c r="K1074" s="9"/>
      <c r="L1074" s="9"/>
    </row>
    <row r="1075" customFormat="false" ht="25.5" hidden="false" customHeight="false" outlineLevel="0" collapsed="false">
      <c r="A1075" s="23" t="s">
        <v>503</v>
      </c>
      <c r="B1075" s="7" t="s">
        <v>429</v>
      </c>
      <c r="C1075" s="15" t="s">
        <v>22</v>
      </c>
      <c r="D1075" s="41" t="n">
        <v>0.99</v>
      </c>
      <c r="E1075" s="15" t="n">
        <v>22.2456</v>
      </c>
      <c r="F1075" s="42" t="n">
        <f aca="false">D1075*E1075</f>
        <v>22.023144</v>
      </c>
      <c r="G1075" s="15" t="n">
        <v>22.2456</v>
      </c>
      <c r="H1075" s="15" t="n">
        <f aca="false">D1075*G1075</f>
        <v>22.023144</v>
      </c>
      <c r="I1075" s="15"/>
      <c r="J1075" s="15"/>
      <c r="K1075" s="15"/>
      <c r="L1075" s="41"/>
    </row>
    <row r="1076" customFormat="false" ht="25.5" hidden="false" customHeight="false" outlineLevel="0" collapsed="false">
      <c r="A1076" s="23" t="s">
        <v>217</v>
      </c>
      <c r="B1076" s="7" t="s">
        <v>430</v>
      </c>
      <c r="C1076" s="15" t="s">
        <v>82</v>
      </c>
      <c r="D1076" s="41" t="n">
        <v>2.2</v>
      </c>
      <c r="E1076" s="15" t="n">
        <v>12.4524</v>
      </c>
      <c r="F1076" s="42" t="n">
        <f aca="false">D1076*E1076</f>
        <v>27.39528</v>
      </c>
      <c r="G1076" s="15"/>
      <c r="H1076" s="15"/>
      <c r="I1076" s="15"/>
      <c r="J1076" s="15"/>
      <c r="K1076" s="15"/>
      <c r="L1076" s="41"/>
    </row>
    <row r="1077" customFormat="false" ht="12.75" hidden="false" customHeight="false" outlineLevel="0" collapsed="false">
      <c r="A1077" s="21"/>
      <c r="B1077" s="9" t="s">
        <v>56</v>
      </c>
      <c r="C1077" s="9"/>
      <c r="D1077" s="13"/>
      <c r="E1077" s="9"/>
      <c r="F1077" s="22" t="n">
        <f aca="false">SUM(F1067:F1076)</f>
        <v>15321.210794</v>
      </c>
      <c r="G1077" s="9"/>
      <c r="H1077" s="9" t="n">
        <f aca="false">SUM(H1067:H1076)</f>
        <v>832.027964</v>
      </c>
      <c r="I1077" s="9"/>
      <c r="J1077" s="9" t="n">
        <f aca="false">SUM(J1067:J1076)</f>
        <v>1315.00322</v>
      </c>
      <c r="K1077" s="9"/>
      <c r="L1077" s="9" t="n">
        <f aca="false">SUM(L1067:L1076)</f>
        <v>150.53308</v>
      </c>
    </row>
    <row r="1078" customFormat="false" ht="12.75" hidden="false" customHeight="false" outlineLevel="0" collapsed="false">
      <c r="A1078" s="21"/>
      <c r="B1078" s="9" t="s">
        <v>57</v>
      </c>
      <c r="C1078" s="9"/>
      <c r="D1078" s="13"/>
      <c r="E1078" s="9"/>
      <c r="F1078" s="17" t="n">
        <v>909</v>
      </c>
      <c r="G1078" s="9"/>
      <c r="H1078" s="9"/>
      <c r="I1078" s="9"/>
      <c r="J1078" s="9"/>
      <c r="K1078" s="9"/>
      <c r="L1078" s="9"/>
    </row>
    <row r="1079" s="45" customFormat="true" ht="12.75" hidden="false" customHeight="false" outlineLevel="0" collapsed="false">
      <c r="A1079" s="21"/>
      <c r="B1079" s="9" t="s">
        <v>504</v>
      </c>
      <c r="C1079" s="9"/>
      <c r="D1079" s="13"/>
      <c r="E1079" s="9"/>
      <c r="F1079" s="17" t="n">
        <v>15</v>
      </c>
      <c r="G1079" s="9"/>
      <c r="H1079" s="9"/>
      <c r="I1079" s="9"/>
      <c r="J1079" s="9"/>
      <c r="K1079" s="9"/>
      <c r="L1079" s="9"/>
    </row>
    <row r="1080" s="45" customFormat="true" ht="12.75" hidden="false" customHeight="false" outlineLevel="0" collapsed="false">
      <c r="A1080" s="21"/>
      <c r="B1080" s="9" t="s">
        <v>505</v>
      </c>
      <c r="C1080" s="9"/>
      <c r="D1080" s="13"/>
      <c r="E1080" s="9"/>
      <c r="F1080" s="17" t="n">
        <v>894</v>
      </c>
      <c r="G1080" s="9"/>
      <c r="H1080" s="9"/>
      <c r="I1080" s="9"/>
      <c r="J1080" s="9"/>
      <c r="K1080" s="9"/>
      <c r="L1080" s="9"/>
    </row>
    <row r="1081" customFormat="false" ht="12.75" hidden="false" customHeight="false" outlineLevel="0" collapsed="false">
      <c r="A1081" s="21"/>
      <c r="B1081" s="9" t="s">
        <v>60</v>
      </c>
      <c r="C1081" s="9"/>
      <c r="D1081" s="13"/>
      <c r="E1081" s="9"/>
      <c r="F1081" s="17" t="n">
        <v>831</v>
      </c>
      <c r="G1081" s="9"/>
      <c r="H1081" s="9"/>
      <c r="I1081" s="9"/>
      <c r="J1081" s="9"/>
      <c r="K1081" s="9"/>
      <c r="L1081" s="9"/>
    </row>
    <row r="1082" customFormat="false" ht="12.75" hidden="false" customHeight="false" outlineLevel="0" collapsed="false">
      <c r="A1082" s="21"/>
      <c r="B1082" s="9" t="s">
        <v>506</v>
      </c>
      <c r="C1082" s="9"/>
      <c r="D1082" s="13"/>
      <c r="E1082" s="9"/>
      <c r="F1082" s="17" t="n">
        <v>10</v>
      </c>
      <c r="G1082" s="9"/>
      <c r="H1082" s="9"/>
      <c r="I1082" s="9"/>
      <c r="J1082" s="9"/>
      <c r="K1082" s="9"/>
      <c r="L1082" s="9"/>
    </row>
    <row r="1083" customFormat="false" ht="12.75" hidden="false" customHeight="false" outlineLevel="0" collapsed="false">
      <c r="A1083" s="21"/>
      <c r="B1083" s="9" t="s">
        <v>507</v>
      </c>
      <c r="C1083" s="9"/>
      <c r="D1083" s="13"/>
      <c r="E1083" s="9"/>
      <c r="F1083" s="17" t="n">
        <v>821</v>
      </c>
      <c r="G1083" s="9"/>
      <c r="H1083" s="9"/>
      <c r="I1083" s="9"/>
      <c r="J1083" s="9"/>
      <c r="K1083" s="9"/>
      <c r="L1083" s="9"/>
    </row>
    <row r="1084" customFormat="false" ht="12.75" hidden="false" customHeight="false" outlineLevel="0" collapsed="false">
      <c r="A1084" s="21"/>
      <c r="B1084" s="9" t="s">
        <v>56</v>
      </c>
      <c r="C1084" s="9"/>
      <c r="D1084" s="13"/>
      <c r="E1084" s="9"/>
      <c r="F1084" s="17" t="n">
        <v>17061</v>
      </c>
      <c r="G1084" s="9"/>
      <c r="H1084" s="9"/>
      <c r="I1084" s="9"/>
      <c r="J1084" s="9"/>
      <c r="K1084" s="9"/>
      <c r="L1084" s="9"/>
    </row>
    <row r="1085" customFormat="false" ht="12.75" hidden="false" customHeight="false" outlineLevel="0" collapsed="false">
      <c r="A1085" s="9"/>
      <c r="B1085" s="27" t="s">
        <v>225</v>
      </c>
      <c r="C1085" s="9"/>
      <c r="D1085" s="9"/>
      <c r="E1085" s="9"/>
      <c r="F1085" s="28" t="n">
        <v>55960</v>
      </c>
      <c r="G1085" s="9"/>
      <c r="H1085" s="9"/>
      <c r="I1085" s="9"/>
      <c r="J1085" s="9"/>
      <c r="K1085" s="9"/>
      <c r="L1085" s="9"/>
    </row>
    <row r="1086" customFormat="false" ht="12.75" hidden="false" customHeight="false" outlineLevel="0" collapsed="false">
      <c r="A1086" s="25"/>
      <c r="B1086" s="37"/>
      <c r="C1086" s="25"/>
      <c r="D1086" s="25"/>
      <c r="E1086" s="25"/>
      <c r="F1086" s="49"/>
      <c r="G1086" s="25"/>
      <c r="H1086" s="25"/>
      <c r="I1086" s="25"/>
      <c r="J1086" s="25"/>
      <c r="K1086" s="25"/>
      <c r="L1086" s="25"/>
    </row>
    <row r="1087" customFormat="false" ht="12.75" hidden="false" customHeight="false" outlineLevel="0" collapsed="false">
      <c r="A1087" s="25"/>
      <c r="B1087" s="37"/>
      <c r="C1087" s="25"/>
      <c r="D1087" s="25"/>
      <c r="E1087" s="25"/>
      <c r="F1087" s="49"/>
      <c r="G1087" s="25"/>
      <c r="H1087" s="25"/>
      <c r="I1087" s="25"/>
      <c r="J1087" s="25"/>
      <c r="K1087" s="25"/>
      <c r="L1087" s="25"/>
    </row>
    <row r="1089" customFormat="false" ht="12.75" hidden="false" customHeight="false" outlineLevel="0" collapsed="false">
      <c r="B1089" s="0" t="s">
        <v>226</v>
      </c>
      <c r="G1089" s="0" t="s">
        <v>65</v>
      </c>
    </row>
    <row r="1090" customFormat="false" ht="12.75" hidden="false" customHeight="false" outlineLevel="0" collapsed="false">
      <c r="K1090" s="47"/>
    </row>
    <row r="1092" customFormat="false" ht="12.75" hidden="false" customHeight="false" outlineLevel="0" collapsed="false">
      <c r="L1092" s="47" t="s">
        <v>227</v>
      </c>
    </row>
    <row r="1093" customFormat="false" ht="12.75" hidden="false" customHeight="false" outlineLevel="0" collapsed="false">
      <c r="A1093" s="2" t="s">
        <v>508</v>
      </c>
      <c r="B1093" s="2"/>
      <c r="C1093" s="2"/>
      <c r="D1093" s="2"/>
      <c r="E1093" s="2"/>
      <c r="F1093" s="2"/>
      <c r="G1093" s="2"/>
      <c r="H1093" s="2"/>
      <c r="I1093" s="2"/>
      <c r="J1093" s="2"/>
      <c r="K1093" s="2"/>
      <c r="L1093" s="2"/>
    </row>
    <row r="1094" customFormat="false" ht="12.75" hidden="false" customHeight="false" outlineLevel="0" collapsed="false">
      <c r="A1094" s="2" t="s">
        <v>509</v>
      </c>
      <c r="B1094" s="2"/>
      <c r="C1094" s="2"/>
      <c r="D1094" s="2"/>
      <c r="E1094" s="2"/>
      <c r="F1094" s="2"/>
      <c r="G1094" s="2"/>
      <c r="H1094" s="2"/>
      <c r="I1094" s="2"/>
      <c r="J1094" s="2"/>
      <c r="K1094" s="2"/>
      <c r="L1094" s="2"/>
    </row>
    <row r="1095" customFormat="false" ht="12.75" hidden="false" customHeight="false" outlineLevel="0" collapsed="false">
      <c r="A1095" s="3"/>
      <c r="B1095" s="3"/>
      <c r="C1095" s="3"/>
      <c r="D1095" s="3"/>
      <c r="E1095" s="3"/>
      <c r="G1095" s="3"/>
      <c r="H1095" s="3"/>
      <c r="I1095" s="54" t="s">
        <v>510</v>
      </c>
      <c r="J1095" s="54"/>
      <c r="K1095" s="54"/>
      <c r="L1095" s="54"/>
    </row>
    <row r="1096" customFormat="false" ht="12.75" hidden="false" customHeight="false" outlineLevel="0" collapsed="false">
      <c r="A1096" s="3"/>
      <c r="B1096" s="3"/>
      <c r="C1096" s="3"/>
      <c r="D1096" s="3"/>
      <c r="E1096" s="3"/>
      <c r="G1096" s="3"/>
      <c r="H1096" s="3"/>
      <c r="I1096" s="54" t="s">
        <v>511</v>
      </c>
      <c r="J1096" s="54"/>
      <c r="K1096" s="54"/>
      <c r="L1096" s="54"/>
    </row>
    <row r="1097" customFormat="false" ht="12.75" hidden="false" customHeight="false" outlineLevel="0" collapsed="false">
      <c r="A1097" s="3"/>
      <c r="B1097" s="3"/>
      <c r="C1097" s="3"/>
      <c r="D1097" s="3"/>
      <c r="E1097" s="3"/>
      <c r="G1097" s="3"/>
      <c r="H1097" s="3"/>
      <c r="I1097" s="1" t="s">
        <v>512</v>
      </c>
      <c r="J1097" s="1"/>
      <c r="K1097" s="1"/>
      <c r="L1097" s="54"/>
    </row>
    <row r="1098" customFormat="false" ht="12.75" hidden="false" customHeight="false" outlineLevel="0" collapsed="false">
      <c r="A1098" s="5" t="s">
        <v>426</v>
      </c>
      <c r="B1098" s="5"/>
      <c r="C1098" s="5"/>
      <c r="D1098" s="5"/>
      <c r="E1098" s="5"/>
      <c r="F1098" s="5"/>
      <c r="G1098" s="5"/>
      <c r="H1098" s="5"/>
      <c r="I1098" s="5"/>
      <c r="J1098" s="5"/>
      <c r="K1098" s="5"/>
      <c r="L1098" s="5"/>
    </row>
    <row r="1099" customFormat="false" ht="12.75" hidden="false" customHeight="false" outlineLevel="0" collapsed="false">
      <c r="A1099" s="2" t="s">
        <v>427</v>
      </c>
      <c r="B1099" s="2"/>
      <c r="C1099" s="2"/>
      <c r="D1099" s="2"/>
      <c r="E1099" s="2"/>
      <c r="F1099" s="2"/>
      <c r="G1099" s="2"/>
      <c r="H1099" s="2"/>
      <c r="I1099" s="2"/>
      <c r="J1099" s="2"/>
      <c r="K1099" s="2"/>
      <c r="L1099" s="2"/>
    </row>
    <row r="1101" customFormat="false" ht="12.75" hidden="false" customHeight="true" outlineLevel="0" collapsed="false">
      <c r="A1101" s="7" t="s">
        <v>5</v>
      </c>
      <c r="B1101" s="7" t="s">
        <v>6</v>
      </c>
      <c r="C1101" s="7" t="s">
        <v>7</v>
      </c>
      <c r="D1101" s="7" t="s">
        <v>8</v>
      </c>
      <c r="E1101" s="8" t="s">
        <v>9</v>
      </c>
      <c r="F1101" s="17"/>
      <c r="G1101" s="8" t="s">
        <v>10</v>
      </c>
      <c r="H1101" s="8"/>
      <c r="I1101" s="8"/>
      <c r="J1101" s="8"/>
      <c r="K1101" s="8"/>
      <c r="L1101" s="8"/>
    </row>
    <row r="1102" customFormat="false" ht="12.75" hidden="false" customHeight="true" outlineLevel="0" collapsed="false">
      <c r="A1102" s="7"/>
      <c r="B1102" s="7"/>
      <c r="C1102" s="7"/>
      <c r="D1102" s="7"/>
      <c r="E1102" s="7" t="s">
        <v>11</v>
      </c>
      <c r="F1102" s="18" t="s">
        <v>12</v>
      </c>
      <c r="G1102" s="7" t="s">
        <v>13</v>
      </c>
      <c r="H1102" s="7"/>
      <c r="I1102" s="8" t="s">
        <v>14</v>
      </c>
      <c r="J1102" s="8"/>
      <c r="K1102" s="8"/>
      <c r="L1102" s="8"/>
    </row>
    <row r="1103" customFormat="false" ht="12.75" hidden="false" customHeight="true" outlineLevel="0" collapsed="false">
      <c r="A1103" s="7"/>
      <c r="B1103" s="7"/>
      <c r="C1103" s="7"/>
      <c r="D1103" s="7"/>
      <c r="E1103" s="7"/>
      <c r="F1103" s="18"/>
      <c r="G1103" s="8" t="s">
        <v>15</v>
      </c>
      <c r="H1103" s="8" t="s">
        <v>16</v>
      </c>
      <c r="I1103" s="8" t="s">
        <v>17</v>
      </c>
      <c r="J1103" s="8"/>
      <c r="K1103" s="7" t="s">
        <v>18</v>
      </c>
      <c r="L1103" s="7"/>
    </row>
    <row r="1104" customFormat="false" ht="12.75" hidden="false" customHeight="false" outlineLevel="0" collapsed="false">
      <c r="A1104" s="7"/>
      <c r="B1104" s="7"/>
      <c r="C1104" s="7"/>
      <c r="D1104" s="7"/>
      <c r="E1104" s="7"/>
      <c r="F1104" s="18"/>
      <c r="G1104" s="8"/>
      <c r="H1104" s="8"/>
      <c r="I1104" s="8"/>
      <c r="J1104" s="8"/>
      <c r="K1104" s="7"/>
      <c r="L1104" s="7"/>
    </row>
    <row r="1105" customFormat="false" ht="12.75" hidden="false" customHeight="false" outlineLevel="0" collapsed="false">
      <c r="A1105" s="7"/>
      <c r="B1105" s="7"/>
      <c r="C1105" s="7"/>
      <c r="D1105" s="7"/>
      <c r="E1105" s="7"/>
      <c r="F1105" s="18"/>
      <c r="G1105" s="8"/>
      <c r="H1105" s="8"/>
      <c r="I1105" s="9" t="s">
        <v>15</v>
      </c>
      <c r="J1105" s="9" t="s">
        <v>16</v>
      </c>
      <c r="K1105" s="9" t="s">
        <v>19</v>
      </c>
      <c r="L1105" s="9" t="s">
        <v>16</v>
      </c>
    </row>
    <row r="1106" customFormat="false" ht="12.75" hidden="false" customHeight="false" outlineLevel="0" collapsed="false">
      <c r="A1106" s="19" t="n">
        <v>1</v>
      </c>
      <c r="B1106" s="11" t="n">
        <v>2</v>
      </c>
      <c r="C1106" s="11" t="n">
        <v>3</v>
      </c>
      <c r="D1106" s="11" t="n">
        <v>4</v>
      </c>
      <c r="E1106" s="11" t="n">
        <v>5</v>
      </c>
      <c r="F1106" s="20" t="n">
        <v>6</v>
      </c>
      <c r="G1106" s="11" t="n">
        <v>7</v>
      </c>
      <c r="H1106" s="11" t="n">
        <v>8</v>
      </c>
      <c r="I1106" s="13" t="n">
        <v>9</v>
      </c>
      <c r="J1106" s="13" t="n">
        <v>10</v>
      </c>
      <c r="K1106" s="13" t="n">
        <v>11</v>
      </c>
      <c r="L1106" s="13" t="n">
        <v>12</v>
      </c>
    </row>
    <row r="1107" customFormat="false" ht="25.5" hidden="false" customHeight="false" outlineLevel="0" collapsed="false">
      <c r="A1107" s="23" t="s">
        <v>513</v>
      </c>
      <c r="B1107" s="7" t="s">
        <v>432</v>
      </c>
      <c r="C1107" s="9" t="s">
        <v>77</v>
      </c>
      <c r="D1107" s="13" t="n">
        <v>106</v>
      </c>
      <c r="E1107" s="9" t="n">
        <v>97.4468</v>
      </c>
      <c r="F1107" s="17" t="n">
        <f aca="false">SUM(D1107*E1107)</f>
        <v>10329.3608</v>
      </c>
      <c r="G1107" s="9" t="n">
        <v>10.9778</v>
      </c>
      <c r="H1107" s="9" t="n">
        <f aca="false">SUM(D1107*G1107)</f>
        <v>1163.6468</v>
      </c>
      <c r="I1107" s="9" t="n">
        <v>9.8078</v>
      </c>
      <c r="J1107" s="9" t="n">
        <f aca="false">D1107*I1107</f>
        <v>1039.6268</v>
      </c>
      <c r="K1107" s="9" t="n">
        <v>0.96045</v>
      </c>
      <c r="L1107" s="13" t="n">
        <f aca="false">D1107*K1107</f>
        <v>101.8077</v>
      </c>
    </row>
    <row r="1108" customFormat="false" ht="25.5" hidden="false" customHeight="false" outlineLevel="0" collapsed="false">
      <c r="A1108" s="23"/>
      <c r="B1108" s="7" t="s">
        <v>514</v>
      </c>
      <c r="C1108" s="9" t="s">
        <v>77</v>
      </c>
      <c r="D1108" s="13" t="n">
        <v>14</v>
      </c>
      <c r="E1108" s="9"/>
      <c r="F1108" s="17"/>
      <c r="G1108" s="9"/>
      <c r="H1108" s="9"/>
      <c r="I1108" s="9"/>
      <c r="J1108" s="9"/>
      <c r="K1108" s="9"/>
      <c r="L1108" s="13"/>
    </row>
    <row r="1109" customFormat="false" ht="25.5" hidden="false" customHeight="false" outlineLevel="0" collapsed="false">
      <c r="A1109" s="23"/>
      <c r="B1109" s="7" t="s">
        <v>515</v>
      </c>
      <c r="C1109" s="9" t="s">
        <v>77</v>
      </c>
      <c r="D1109" s="13" t="n">
        <v>6</v>
      </c>
      <c r="E1109" s="9"/>
      <c r="F1109" s="17"/>
      <c r="G1109" s="9"/>
      <c r="H1109" s="9"/>
      <c r="I1109" s="9"/>
      <c r="J1109" s="9"/>
      <c r="K1109" s="9"/>
      <c r="L1109" s="13"/>
    </row>
    <row r="1110" customFormat="false" ht="25.5" hidden="false" customHeight="false" outlineLevel="0" collapsed="false">
      <c r="A1110" s="23"/>
      <c r="B1110" s="7" t="s">
        <v>516</v>
      </c>
      <c r="C1110" s="9" t="s">
        <v>77</v>
      </c>
      <c r="D1110" s="13" t="n">
        <v>6</v>
      </c>
      <c r="E1110" s="9"/>
      <c r="F1110" s="17"/>
      <c r="G1110" s="9"/>
      <c r="H1110" s="9"/>
      <c r="I1110" s="9"/>
      <c r="J1110" s="9"/>
      <c r="K1110" s="9"/>
      <c r="L1110" s="13"/>
    </row>
    <row r="1111" customFormat="false" ht="25.5" hidden="false" customHeight="false" outlineLevel="0" collapsed="false">
      <c r="A1111" s="23"/>
      <c r="B1111" s="7" t="s">
        <v>517</v>
      </c>
      <c r="C1111" s="9" t="s">
        <v>77</v>
      </c>
      <c r="D1111" s="13" t="n">
        <v>6</v>
      </c>
      <c r="E1111" s="9"/>
      <c r="F1111" s="17"/>
      <c r="G1111" s="9"/>
      <c r="H1111" s="9"/>
      <c r="I1111" s="9"/>
      <c r="J1111" s="9"/>
      <c r="K1111" s="9"/>
      <c r="L1111" s="13"/>
    </row>
    <row r="1112" customFormat="false" ht="25.5" hidden="false" customHeight="false" outlineLevel="0" collapsed="false">
      <c r="A1112" s="23"/>
      <c r="B1112" s="7" t="s">
        <v>518</v>
      </c>
      <c r="C1112" s="9" t="s">
        <v>77</v>
      </c>
      <c r="D1112" s="13" t="n">
        <v>74</v>
      </c>
      <c r="E1112" s="9"/>
      <c r="F1112" s="17"/>
      <c r="G1112" s="9"/>
      <c r="H1112" s="9"/>
      <c r="I1112" s="9"/>
      <c r="J1112" s="9"/>
      <c r="K1112" s="9"/>
      <c r="L1112" s="13"/>
    </row>
    <row r="1113" customFormat="false" ht="12.75" hidden="false" customHeight="true" outlineLevel="0" collapsed="false">
      <c r="A1113" s="23" t="s">
        <v>347</v>
      </c>
      <c r="B1113" s="7" t="s">
        <v>519</v>
      </c>
      <c r="C1113" s="9" t="s">
        <v>82</v>
      </c>
      <c r="D1113" s="13" t="n">
        <v>0.91</v>
      </c>
      <c r="E1113" s="9" t="n">
        <v>1841.85</v>
      </c>
      <c r="F1113" s="17" t="n">
        <f aca="false">D1113*E1113</f>
        <v>1676.0835</v>
      </c>
      <c r="G1113" s="9"/>
      <c r="H1113" s="9"/>
      <c r="I1113" s="9" t="n">
        <v>45.95</v>
      </c>
      <c r="J1113" s="9" t="n">
        <f aca="false">D1113*I1113</f>
        <v>41.8145</v>
      </c>
      <c r="K1113" s="9" t="n">
        <v>10.48</v>
      </c>
      <c r="L1113" s="13" t="n">
        <f aca="false">D1113*K1113</f>
        <v>9.5368</v>
      </c>
    </row>
    <row r="1114" customFormat="false" ht="12.75" hidden="false" customHeight="true" outlineLevel="0" collapsed="false">
      <c r="A1114" s="23"/>
      <c r="B1114" s="7" t="s">
        <v>520</v>
      </c>
      <c r="C1114" s="9" t="s">
        <v>82</v>
      </c>
      <c r="D1114" s="13" t="n">
        <v>0.12</v>
      </c>
      <c r="E1114" s="9"/>
      <c r="F1114" s="17"/>
      <c r="G1114" s="9"/>
      <c r="H1114" s="9"/>
      <c r="I1114" s="9"/>
      <c r="J1114" s="9"/>
      <c r="K1114" s="9"/>
      <c r="L1114" s="13"/>
    </row>
    <row r="1115" customFormat="false" ht="12.75" hidden="false" customHeight="true" outlineLevel="0" collapsed="false">
      <c r="A1115" s="23"/>
      <c r="B1115" s="7" t="s">
        <v>521</v>
      </c>
      <c r="C1115" s="9" t="s">
        <v>82</v>
      </c>
      <c r="D1115" s="13" t="n">
        <v>0.15</v>
      </c>
      <c r="E1115" s="9"/>
      <c r="F1115" s="17"/>
      <c r="G1115" s="9"/>
      <c r="H1115" s="9"/>
      <c r="I1115" s="9"/>
      <c r="J1115" s="9"/>
      <c r="K1115" s="9"/>
      <c r="L1115" s="13"/>
    </row>
    <row r="1116" customFormat="false" ht="12.75" hidden="false" customHeight="false" outlineLevel="0" collapsed="false">
      <c r="A1116" s="23"/>
      <c r="B1116" s="7" t="s">
        <v>522</v>
      </c>
      <c r="C1116" s="9" t="s">
        <v>82</v>
      </c>
      <c r="D1116" s="13" t="n">
        <v>0.075</v>
      </c>
      <c r="E1116" s="9"/>
      <c r="F1116" s="17"/>
      <c r="G1116" s="9"/>
      <c r="H1116" s="9"/>
      <c r="I1116" s="9"/>
      <c r="J1116" s="9"/>
      <c r="K1116" s="9"/>
      <c r="L1116" s="13"/>
    </row>
    <row r="1117" customFormat="false" ht="25.5" hidden="false" customHeight="false" outlineLevel="0" collapsed="false">
      <c r="A1117" s="23"/>
      <c r="B1117" s="7" t="s">
        <v>523</v>
      </c>
      <c r="C1117" s="9" t="s">
        <v>82</v>
      </c>
      <c r="D1117" s="13" t="n">
        <v>0.325</v>
      </c>
      <c r="E1117" s="9"/>
      <c r="F1117" s="17"/>
      <c r="G1117" s="9"/>
      <c r="H1117" s="9"/>
      <c r="I1117" s="9"/>
      <c r="J1117" s="9"/>
      <c r="K1117" s="9"/>
      <c r="L1117" s="13"/>
    </row>
    <row r="1118" customFormat="false" ht="12.75" hidden="false" customHeight="false" outlineLevel="0" collapsed="false">
      <c r="A1118" s="23"/>
      <c r="B1118" s="7" t="s">
        <v>524</v>
      </c>
      <c r="C1118" s="9" t="s">
        <v>82</v>
      </c>
      <c r="D1118" s="13" t="n">
        <v>0.24</v>
      </c>
      <c r="E1118" s="9"/>
      <c r="F1118" s="17"/>
      <c r="G1118" s="9"/>
      <c r="H1118" s="9"/>
      <c r="I1118" s="9"/>
      <c r="J1118" s="9"/>
      <c r="K1118" s="9"/>
      <c r="L1118" s="13"/>
    </row>
    <row r="1119" customFormat="false" ht="25.5" hidden="false" customHeight="false" outlineLevel="0" collapsed="false">
      <c r="A1119" s="23" t="s">
        <v>80</v>
      </c>
      <c r="B1119" s="7" t="s">
        <v>525</v>
      </c>
      <c r="C1119" s="15" t="s">
        <v>82</v>
      </c>
      <c r="D1119" s="41" t="n">
        <v>0.91</v>
      </c>
      <c r="E1119" s="15" t="n">
        <v>484.58</v>
      </c>
      <c r="F1119" s="42" t="n">
        <f aca="false">D1119*E1119</f>
        <v>440.9678</v>
      </c>
      <c r="G1119" s="15"/>
      <c r="H1119" s="15"/>
      <c r="I1119" s="15"/>
      <c r="J1119" s="15"/>
      <c r="K1119" s="15"/>
      <c r="L1119" s="41"/>
    </row>
    <row r="1120" s="45" customFormat="true" ht="12.75" hidden="false" customHeight="false" outlineLevel="0" collapsed="false">
      <c r="A1120" s="23" t="s">
        <v>352</v>
      </c>
      <c r="B1120" s="7" t="s">
        <v>526</v>
      </c>
      <c r="C1120" s="15" t="s">
        <v>22</v>
      </c>
      <c r="D1120" s="41" t="n">
        <v>2</v>
      </c>
      <c r="E1120" s="15" t="n">
        <v>5.201</v>
      </c>
      <c r="F1120" s="42" t="n">
        <f aca="false">D1120*E1120</f>
        <v>10.402</v>
      </c>
      <c r="G1120" s="15"/>
      <c r="H1120" s="15"/>
      <c r="I1120" s="15" t="n">
        <v>5.201</v>
      </c>
      <c r="J1120" s="15" t="n">
        <f aca="false">D1120*I1120</f>
        <v>10.402</v>
      </c>
      <c r="K1120" s="15" t="n">
        <v>0.6333</v>
      </c>
      <c r="L1120" s="41" t="n">
        <f aca="false">D1120*K1120</f>
        <v>1.2666</v>
      </c>
    </row>
    <row r="1121" s="45" customFormat="true" ht="12.75" hidden="false" customHeight="false" outlineLevel="0" collapsed="false">
      <c r="A1121" s="23" t="s">
        <v>80</v>
      </c>
      <c r="B1121" s="7" t="s">
        <v>140</v>
      </c>
      <c r="C1121" s="9" t="s">
        <v>22</v>
      </c>
      <c r="D1121" s="13" t="n">
        <v>2</v>
      </c>
      <c r="E1121" s="9" t="n">
        <v>54.87</v>
      </c>
      <c r="F1121" s="17" t="n">
        <f aca="false">D1121*E1121</f>
        <v>109.74</v>
      </c>
      <c r="G1121" s="9"/>
      <c r="H1121" s="9"/>
      <c r="I1121" s="9"/>
      <c r="J1121" s="9"/>
      <c r="K1121" s="9"/>
      <c r="L1121" s="9"/>
    </row>
    <row r="1122" s="45" customFormat="true" ht="12.75" hidden="false" customHeight="false" outlineLevel="0" collapsed="false">
      <c r="A1122" s="23" t="s">
        <v>356</v>
      </c>
      <c r="B1122" s="7" t="s">
        <v>357</v>
      </c>
      <c r="C1122" s="9" t="s">
        <v>82</v>
      </c>
      <c r="D1122" s="13" t="n">
        <v>0.91</v>
      </c>
      <c r="E1122" s="9" t="n">
        <v>274.03</v>
      </c>
      <c r="F1122" s="17" t="n">
        <f aca="false">D1122*E1122</f>
        <v>249.3673</v>
      </c>
      <c r="G1122" s="9" t="n">
        <v>78</v>
      </c>
      <c r="H1122" s="9" t="n">
        <f aca="false">D1122*G1122</f>
        <v>70.98</v>
      </c>
      <c r="I1122" s="9" t="n">
        <v>196.03</v>
      </c>
      <c r="J1122" s="9" t="n">
        <f aca="false">D1122*I1122</f>
        <v>178.3873</v>
      </c>
      <c r="K1122" s="9"/>
      <c r="L1122" s="9"/>
    </row>
    <row r="1123" s="45" customFormat="true" ht="12.75" hidden="false" customHeight="false" outlineLevel="0" collapsed="false">
      <c r="A1123" s="23" t="s">
        <v>214</v>
      </c>
      <c r="B1123" s="7" t="s">
        <v>527</v>
      </c>
      <c r="C1123" s="9" t="s">
        <v>22</v>
      </c>
      <c r="D1123" s="13" t="n">
        <v>3.3</v>
      </c>
      <c r="E1123" s="9" t="n">
        <v>22.2456</v>
      </c>
      <c r="F1123" s="17" t="n">
        <f aca="false">D1123*E1123</f>
        <v>73.41048</v>
      </c>
      <c r="G1123" s="9" t="n">
        <v>22.2456</v>
      </c>
      <c r="H1123" s="9" t="n">
        <f aca="false">D1123*G1123</f>
        <v>73.41048</v>
      </c>
      <c r="I1123" s="9"/>
      <c r="J1123" s="9"/>
      <c r="K1123" s="9"/>
      <c r="L1123" s="9"/>
    </row>
    <row r="1124" s="45" customFormat="true" ht="25.5" hidden="false" customHeight="false" outlineLevel="0" collapsed="false">
      <c r="A1124" s="23" t="s">
        <v>528</v>
      </c>
      <c r="B1124" s="7" t="s">
        <v>430</v>
      </c>
      <c r="C1124" s="9" t="s">
        <v>82</v>
      </c>
      <c r="D1124" s="13" t="n">
        <v>6.6</v>
      </c>
      <c r="E1124" s="9" t="n">
        <v>12.4524</v>
      </c>
      <c r="F1124" s="17" t="n">
        <f aca="false">D1124*E1124</f>
        <v>82.18584</v>
      </c>
      <c r="G1124" s="9"/>
      <c r="H1124" s="9"/>
      <c r="I1124" s="9"/>
      <c r="J1124" s="9"/>
      <c r="K1124" s="9"/>
      <c r="L1124" s="9"/>
    </row>
    <row r="1125" customFormat="false" ht="12.75" hidden="false" customHeight="false" outlineLevel="0" collapsed="false">
      <c r="A1125" s="21"/>
      <c r="B1125" s="9" t="s">
        <v>56</v>
      </c>
      <c r="C1125" s="9"/>
      <c r="D1125" s="13"/>
      <c r="E1125" s="9"/>
      <c r="F1125" s="22" t="n">
        <f aca="false">SUM(F1107:F1124)</f>
        <v>12971.51772</v>
      </c>
      <c r="G1125" s="9"/>
      <c r="H1125" s="9" t="n">
        <f aca="false">SUM(H1107:H1123)</f>
        <v>1308.03728</v>
      </c>
      <c r="I1125" s="9"/>
      <c r="J1125" s="9" t="n">
        <f aca="false">SUM(J1107:J1123)</f>
        <v>1270.2306</v>
      </c>
      <c r="K1125" s="9"/>
      <c r="L1125" s="9" t="n">
        <f aca="false">SUM(L1107:L1123)</f>
        <v>112.6111</v>
      </c>
    </row>
    <row r="1126" customFormat="false" ht="12.75" hidden="false" customHeight="false" outlineLevel="0" collapsed="false">
      <c r="A1126" s="21"/>
      <c r="B1126" s="9" t="s">
        <v>57</v>
      </c>
      <c r="C1126" s="9"/>
      <c r="D1126" s="13"/>
      <c r="E1126" s="9"/>
      <c r="F1126" s="17" t="n">
        <v>1303</v>
      </c>
      <c r="G1126" s="9"/>
      <c r="H1126" s="9"/>
      <c r="I1126" s="9"/>
      <c r="J1126" s="9"/>
      <c r="K1126" s="9"/>
      <c r="L1126" s="9"/>
    </row>
    <row r="1127" customFormat="false" ht="12.75" hidden="false" customHeight="false" outlineLevel="0" collapsed="false">
      <c r="A1127" s="21"/>
      <c r="B1127" s="9" t="s">
        <v>529</v>
      </c>
      <c r="C1127" s="9"/>
      <c r="D1127" s="13"/>
      <c r="E1127" s="9"/>
      <c r="F1127" s="17" t="n">
        <v>49</v>
      </c>
      <c r="G1127" s="9"/>
      <c r="H1127" s="9"/>
      <c r="I1127" s="9"/>
      <c r="J1127" s="9"/>
      <c r="K1127" s="9"/>
      <c r="L1127" s="9"/>
    </row>
    <row r="1128" customFormat="false" ht="12.75" hidden="false" customHeight="false" outlineLevel="0" collapsed="false">
      <c r="A1128" s="21"/>
      <c r="B1128" s="9" t="s">
        <v>530</v>
      </c>
      <c r="C1128" s="9"/>
      <c r="D1128" s="13"/>
      <c r="E1128" s="9"/>
      <c r="F1128" s="17" t="n">
        <v>1254</v>
      </c>
      <c r="G1128" s="9"/>
      <c r="H1128" s="9"/>
      <c r="I1128" s="9"/>
      <c r="J1128" s="9"/>
      <c r="K1128" s="9"/>
      <c r="L1128" s="9"/>
    </row>
    <row r="1129" customFormat="false" ht="12.75" hidden="false" customHeight="false" outlineLevel="0" collapsed="false">
      <c r="A1129" s="21"/>
      <c r="B1129" s="9" t="s">
        <v>60</v>
      </c>
      <c r="C1129" s="9"/>
      <c r="D1129" s="13"/>
      <c r="E1129" s="9"/>
      <c r="F1129" s="17" t="n">
        <v>1185</v>
      </c>
      <c r="G1129" s="9"/>
      <c r="H1129" s="9"/>
      <c r="I1129" s="9"/>
      <c r="J1129" s="9"/>
      <c r="K1129" s="9"/>
      <c r="L1129" s="9"/>
    </row>
    <row r="1130" customFormat="false" ht="12.75" hidden="false" customHeight="false" outlineLevel="0" collapsed="false">
      <c r="A1130" s="21"/>
      <c r="B1130" s="9" t="s">
        <v>531</v>
      </c>
      <c r="C1130" s="9"/>
      <c r="D1130" s="13"/>
      <c r="E1130" s="9"/>
      <c r="F1130" s="17" t="n">
        <v>33</v>
      </c>
      <c r="G1130" s="9"/>
      <c r="H1130" s="9"/>
      <c r="I1130" s="9"/>
      <c r="J1130" s="9"/>
      <c r="K1130" s="9"/>
      <c r="L1130" s="9"/>
    </row>
    <row r="1131" customFormat="false" ht="12.75" hidden="false" customHeight="false" outlineLevel="0" collapsed="false">
      <c r="A1131" s="21"/>
      <c r="B1131" s="9" t="s">
        <v>532</v>
      </c>
      <c r="C1131" s="9"/>
      <c r="D1131" s="13"/>
      <c r="E1131" s="9"/>
      <c r="F1131" s="17" t="n">
        <v>1152</v>
      </c>
      <c r="G1131" s="9"/>
      <c r="H1131" s="9"/>
      <c r="I1131" s="9"/>
      <c r="J1131" s="9"/>
      <c r="K1131" s="9"/>
      <c r="L1131" s="9"/>
    </row>
    <row r="1132" customFormat="false" ht="12.75" hidden="false" customHeight="false" outlineLevel="0" collapsed="false">
      <c r="A1132" s="21"/>
      <c r="B1132" s="9" t="s">
        <v>56</v>
      </c>
      <c r="C1132" s="9"/>
      <c r="D1132" s="13"/>
      <c r="E1132" s="9"/>
      <c r="F1132" s="17" t="n">
        <v>15460</v>
      </c>
      <c r="G1132" s="9"/>
      <c r="H1132" s="9"/>
      <c r="I1132" s="9"/>
      <c r="J1132" s="9"/>
      <c r="K1132" s="9"/>
      <c r="L1132" s="9"/>
    </row>
    <row r="1133" customFormat="false" ht="12.75" hidden="false" customHeight="false" outlineLevel="0" collapsed="false">
      <c r="A1133" s="9"/>
      <c r="B1133" s="27" t="s">
        <v>225</v>
      </c>
      <c r="C1133" s="9"/>
      <c r="D1133" s="9"/>
      <c r="E1133" s="9"/>
      <c r="F1133" s="28" t="n">
        <v>50709</v>
      </c>
      <c r="G1133" s="9"/>
      <c r="H1133" s="9"/>
      <c r="I1133" s="9"/>
      <c r="J1133" s="9"/>
      <c r="K1133" s="9"/>
      <c r="L1133" s="9"/>
    </row>
    <row r="1134" customFormat="false" ht="12.75" hidden="false" customHeight="false" outlineLevel="0" collapsed="false">
      <c r="A1134" s="25"/>
      <c r="B1134" s="37"/>
      <c r="C1134" s="25"/>
      <c r="D1134" s="25"/>
      <c r="E1134" s="25"/>
      <c r="F1134" s="49"/>
      <c r="G1134" s="25"/>
      <c r="H1134" s="25"/>
      <c r="I1134" s="25"/>
      <c r="J1134" s="25"/>
      <c r="K1134" s="25"/>
      <c r="L1134" s="25"/>
    </row>
    <row r="1136" customFormat="false" ht="11.25" hidden="false" customHeight="true" outlineLevel="0" collapsed="false">
      <c r="B1136" s="0" t="s">
        <v>226</v>
      </c>
      <c r="G1136" s="0" t="s">
        <v>65</v>
      </c>
    </row>
    <row r="1137" customFormat="false" ht="12.75" hidden="false" customHeight="false" outlineLevel="0" collapsed="false">
      <c r="K1137" s="47"/>
    </row>
    <row r="1138" customFormat="false" ht="12.75" hidden="false" customHeight="false" outlineLevel="0" collapsed="false">
      <c r="K1138" s="47" t="s">
        <v>448</v>
      </c>
    </row>
    <row r="1139" customFormat="false" ht="12.75" hidden="false" customHeight="false" outlineLevel="0" collapsed="false">
      <c r="A1139" s="2" t="s">
        <v>533</v>
      </c>
      <c r="B1139" s="2"/>
      <c r="C1139" s="2"/>
      <c r="D1139" s="2"/>
      <c r="E1139" s="2"/>
      <c r="F1139" s="2"/>
      <c r="G1139" s="2"/>
      <c r="H1139" s="2"/>
      <c r="I1139" s="2"/>
      <c r="J1139" s="2"/>
      <c r="K1139" s="2"/>
      <c r="L1139" s="2"/>
      <c r="M1139" s="47"/>
    </row>
    <row r="1140" customFormat="false" ht="12.75" hidden="false" customHeight="false" outlineLevel="0" collapsed="false">
      <c r="A1140" s="2" t="s">
        <v>534</v>
      </c>
      <c r="B1140" s="2"/>
      <c r="C1140" s="2"/>
      <c r="D1140" s="2"/>
      <c r="E1140" s="2"/>
      <c r="F1140" s="2"/>
      <c r="G1140" s="2"/>
      <c r="H1140" s="2"/>
      <c r="I1140" s="2"/>
      <c r="J1140" s="2"/>
      <c r="K1140" s="2"/>
      <c r="L1140" s="2"/>
    </row>
    <row r="1141" customFormat="false" ht="12.75" hidden="false" customHeight="false" outlineLevel="0" collapsed="false">
      <c r="A1141" s="3"/>
      <c r="B1141" s="3"/>
      <c r="C1141" s="3"/>
      <c r="D1141" s="3"/>
      <c r="E1141" s="3"/>
      <c r="G1141" s="3"/>
      <c r="H1141" s="3"/>
      <c r="I1141" s="1"/>
      <c r="J1141" s="1"/>
      <c r="K1141" s="1"/>
      <c r="L1141" s="3"/>
    </row>
    <row r="1142" customFormat="false" ht="12.75" hidden="false" customHeight="false" outlineLevel="0" collapsed="false">
      <c r="A1142" s="5" t="s">
        <v>440</v>
      </c>
      <c r="B1142" s="5"/>
      <c r="C1142" s="5"/>
      <c r="D1142" s="5"/>
      <c r="E1142" s="5"/>
      <c r="F1142" s="5"/>
      <c r="G1142" s="5"/>
      <c r="H1142" s="5"/>
      <c r="I1142" s="5"/>
      <c r="J1142" s="5"/>
      <c r="K1142" s="5"/>
      <c r="L1142" s="5"/>
    </row>
    <row r="1143" customFormat="false" ht="12.75" hidden="false" customHeight="false" outlineLevel="0" collapsed="false">
      <c r="A1143" s="2" t="s">
        <v>441</v>
      </c>
      <c r="B1143" s="2"/>
      <c r="C1143" s="2"/>
      <c r="D1143" s="2"/>
      <c r="E1143" s="2"/>
      <c r="F1143" s="2"/>
      <c r="G1143" s="2"/>
      <c r="H1143" s="2"/>
      <c r="I1143" s="2"/>
      <c r="J1143" s="2"/>
      <c r="K1143" s="2"/>
      <c r="L1143" s="2"/>
    </row>
    <row r="1145" customFormat="false" ht="12.75" hidden="false" customHeight="true" outlineLevel="0" collapsed="false">
      <c r="A1145" s="7" t="s">
        <v>5</v>
      </c>
      <c r="B1145" s="7" t="s">
        <v>6</v>
      </c>
      <c r="C1145" s="7" t="s">
        <v>7</v>
      </c>
      <c r="D1145" s="7" t="s">
        <v>8</v>
      </c>
      <c r="E1145" s="8" t="s">
        <v>9</v>
      </c>
      <c r="F1145" s="17"/>
      <c r="G1145" s="8" t="s">
        <v>10</v>
      </c>
      <c r="H1145" s="8"/>
      <c r="I1145" s="8"/>
      <c r="J1145" s="8"/>
      <c r="K1145" s="8"/>
      <c r="L1145" s="8"/>
    </row>
    <row r="1146" customFormat="false" ht="12.75" hidden="false" customHeight="true" outlineLevel="0" collapsed="false">
      <c r="A1146" s="7"/>
      <c r="B1146" s="7"/>
      <c r="C1146" s="7"/>
      <c r="D1146" s="7"/>
      <c r="E1146" s="7" t="s">
        <v>11</v>
      </c>
      <c r="F1146" s="18" t="s">
        <v>12</v>
      </c>
      <c r="G1146" s="7" t="s">
        <v>13</v>
      </c>
      <c r="H1146" s="7"/>
      <c r="I1146" s="8" t="s">
        <v>14</v>
      </c>
      <c r="J1146" s="8"/>
      <c r="K1146" s="8"/>
      <c r="L1146" s="8"/>
    </row>
    <row r="1147" customFormat="false" ht="12.75" hidden="false" customHeight="true" outlineLevel="0" collapsed="false">
      <c r="A1147" s="7"/>
      <c r="B1147" s="7"/>
      <c r="C1147" s="7"/>
      <c r="D1147" s="7"/>
      <c r="E1147" s="7"/>
      <c r="F1147" s="18"/>
      <c r="G1147" s="8" t="s">
        <v>15</v>
      </c>
      <c r="H1147" s="8" t="s">
        <v>16</v>
      </c>
      <c r="I1147" s="8" t="s">
        <v>17</v>
      </c>
      <c r="J1147" s="8"/>
      <c r="K1147" s="7" t="s">
        <v>18</v>
      </c>
      <c r="L1147" s="7"/>
    </row>
    <row r="1148" customFormat="false" ht="12.75" hidden="false" customHeight="false" outlineLevel="0" collapsed="false">
      <c r="A1148" s="7"/>
      <c r="B1148" s="7"/>
      <c r="C1148" s="7"/>
      <c r="D1148" s="7"/>
      <c r="E1148" s="7"/>
      <c r="F1148" s="18"/>
      <c r="G1148" s="8"/>
      <c r="H1148" s="8"/>
      <c r="I1148" s="8"/>
      <c r="J1148" s="8"/>
      <c r="K1148" s="7"/>
      <c r="L1148" s="7"/>
    </row>
    <row r="1149" customFormat="false" ht="12.75" hidden="false" customHeight="false" outlineLevel="0" collapsed="false">
      <c r="A1149" s="7"/>
      <c r="B1149" s="7"/>
      <c r="C1149" s="7"/>
      <c r="D1149" s="7"/>
      <c r="E1149" s="7"/>
      <c r="F1149" s="18"/>
      <c r="G1149" s="8"/>
      <c r="H1149" s="8"/>
      <c r="I1149" s="9" t="s">
        <v>15</v>
      </c>
      <c r="J1149" s="9" t="s">
        <v>16</v>
      </c>
      <c r="K1149" s="9" t="s">
        <v>19</v>
      </c>
      <c r="L1149" s="9" t="s">
        <v>16</v>
      </c>
    </row>
    <row r="1150" customFormat="false" ht="12.75" hidden="false" customHeight="false" outlineLevel="0" collapsed="false">
      <c r="A1150" s="19" t="n">
        <v>1</v>
      </c>
      <c r="B1150" s="11" t="n">
        <v>2</v>
      </c>
      <c r="C1150" s="11" t="n">
        <v>3</v>
      </c>
      <c r="D1150" s="11" t="n">
        <v>4</v>
      </c>
      <c r="E1150" s="11" t="n">
        <v>5</v>
      </c>
      <c r="F1150" s="20" t="n">
        <v>6</v>
      </c>
      <c r="G1150" s="11" t="n">
        <v>7</v>
      </c>
      <c r="H1150" s="11" t="n">
        <v>8</v>
      </c>
      <c r="I1150" s="13" t="n">
        <v>9</v>
      </c>
      <c r="J1150" s="13" t="n">
        <v>10</v>
      </c>
      <c r="K1150" s="13" t="n">
        <v>11</v>
      </c>
      <c r="L1150" s="13" t="n">
        <v>12</v>
      </c>
    </row>
    <row r="1151" customFormat="false" ht="25.5" hidden="false" customHeight="false" outlineLevel="0" collapsed="false">
      <c r="A1151" s="23" t="s">
        <v>482</v>
      </c>
      <c r="B1151" s="7" t="s">
        <v>483</v>
      </c>
      <c r="C1151" s="9" t="s">
        <v>22</v>
      </c>
      <c r="D1151" s="13" t="n">
        <v>1460</v>
      </c>
      <c r="E1151" s="9" t="n">
        <v>3.25264</v>
      </c>
      <c r="F1151" s="22" t="n">
        <f aca="false">D1151*E1151</f>
        <v>4748.8544</v>
      </c>
      <c r="G1151" s="9" t="n">
        <v>0.4256</v>
      </c>
      <c r="H1151" s="9" t="n">
        <f aca="false">D1151*G1151</f>
        <v>621.376</v>
      </c>
      <c r="I1151" s="9" t="n">
        <v>2.5718</v>
      </c>
      <c r="J1151" s="9" t="n">
        <f aca="false">D1151*I1151</f>
        <v>3754.828</v>
      </c>
      <c r="K1151" s="9" t="n">
        <v>0.3215</v>
      </c>
      <c r="L1151" s="13" t="n">
        <f aca="false">D1151*K1151</f>
        <v>469.39</v>
      </c>
    </row>
    <row r="1152" s="45" customFormat="true" ht="12.75" hidden="false" customHeight="false" outlineLevel="0" collapsed="false">
      <c r="A1152" s="23" t="s">
        <v>80</v>
      </c>
      <c r="B1152" s="7" t="s">
        <v>81</v>
      </c>
      <c r="C1152" s="15" t="s">
        <v>82</v>
      </c>
      <c r="D1152" s="41" t="n">
        <v>178.1</v>
      </c>
      <c r="E1152" s="15" t="n">
        <v>283.54</v>
      </c>
      <c r="F1152" s="42" t="n">
        <f aca="false">D1152*E1152</f>
        <v>50498.474</v>
      </c>
      <c r="G1152" s="15"/>
      <c r="H1152" s="15"/>
      <c r="I1152" s="15"/>
      <c r="J1152" s="15"/>
      <c r="K1152" s="15"/>
      <c r="L1152" s="41"/>
    </row>
    <row r="1153" customFormat="false" ht="12.75" hidden="false" customHeight="false" outlineLevel="0" collapsed="false">
      <c r="A1153" s="21"/>
      <c r="B1153" s="9" t="s">
        <v>56</v>
      </c>
      <c r="C1153" s="9"/>
      <c r="D1153" s="13"/>
      <c r="E1153" s="9"/>
      <c r="F1153" s="22" t="n">
        <f aca="false">SUM(F1151:F1152)</f>
        <v>55247.3284</v>
      </c>
      <c r="G1153" s="9"/>
      <c r="H1153" s="9" t="n">
        <f aca="false">SUM(H1151:H1152)</f>
        <v>621.376</v>
      </c>
      <c r="I1153" s="9"/>
      <c r="J1153" s="9" t="n">
        <f aca="false">SUM(J1151:J1152)</f>
        <v>3754.828</v>
      </c>
      <c r="K1153" s="9"/>
      <c r="L1153" s="9" t="n">
        <f aca="false">SUM(L1151:L1152)</f>
        <v>469.39</v>
      </c>
    </row>
    <row r="1154" customFormat="false" ht="12.75" hidden="false" customHeight="false" outlineLevel="0" collapsed="false">
      <c r="A1154" s="21"/>
      <c r="B1154" s="9" t="s">
        <v>484</v>
      </c>
      <c r="C1154" s="9"/>
      <c r="D1154" s="13"/>
      <c r="E1154" s="9"/>
      <c r="F1154" s="17" t="n">
        <v>1015</v>
      </c>
      <c r="G1154" s="9"/>
      <c r="H1154" s="9"/>
      <c r="I1154" s="9"/>
      <c r="J1154" s="9"/>
      <c r="K1154" s="9"/>
      <c r="L1154" s="9"/>
    </row>
    <row r="1155" customFormat="false" ht="12.75" hidden="false" customHeight="false" outlineLevel="0" collapsed="false">
      <c r="A1155" s="21"/>
      <c r="B1155" s="9" t="s">
        <v>535</v>
      </c>
      <c r="C1155" s="9"/>
      <c r="D1155" s="13"/>
      <c r="E1155" s="9"/>
      <c r="F1155" s="17" t="n">
        <v>1015</v>
      </c>
      <c r="G1155" s="9"/>
      <c r="H1155" s="9"/>
      <c r="I1155" s="9"/>
      <c r="J1155" s="9"/>
      <c r="K1155" s="9"/>
      <c r="L1155" s="9"/>
    </row>
    <row r="1156" customFormat="false" ht="12.75" hidden="false" customHeight="false" outlineLevel="0" collapsed="false">
      <c r="A1156" s="21"/>
      <c r="B1156" s="9" t="s">
        <v>486</v>
      </c>
      <c r="C1156" s="9"/>
      <c r="D1156" s="13"/>
      <c r="E1156" s="9"/>
      <c r="F1156" s="17" t="n">
        <v>933</v>
      </c>
      <c r="G1156" s="9"/>
      <c r="H1156" s="9"/>
      <c r="I1156" s="9"/>
      <c r="J1156" s="9"/>
      <c r="K1156" s="9"/>
      <c r="L1156" s="9"/>
    </row>
    <row r="1157" customFormat="false" ht="12.75" hidden="false" customHeight="false" outlineLevel="0" collapsed="false">
      <c r="A1157" s="21"/>
      <c r="B1157" s="9" t="s">
        <v>536</v>
      </c>
      <c r="C1157" s="9"/>
      <c r="D1157" s="13"/>
      <c r="E1157" s="9"/>
      <c r="F1157" s="17" t="n">
        <v>933</v>
      </c>
      <c r="G1157" s="9"/>
      <c r="H1157" s="9"/>
      <c r="I1157" s="9"/>
      <c r="J1157" s="9"/>
      <c r="K1157" s="9"/>
      <c r="L1157" s="9"/>
    </row>
    <row r="1158" customFormat="false" ht="12.75" hidden="false" customHeight="false" outlineLevel="0" collapsed="false">
      <c r="A1158" s="21"/>
      <c r="B1158" s="9" t="s">
        <v>56</v>
      </c>
      <c r="C1158" s="9"/>
      <c r="D1158" s="13"/>
      <c r="E1158" s="9"/>
      <c r="F1158" s="17" t="n">
        <v>57195</v>
      </c>
      <c r="G1158" s="9"/>
      <c r="H1158" s="9"/>
      <c r="I1158" s="9"/>
      <c r="J1158" s="9"/>
      <c r="K1158" s="9"/>
      <c r="L1158" s="9"/>
    </row>
    <row r="1159" customFormat="false" ht="12.75" hidden="false" customHeight="false" outlineLevel="0" collapsed="false">
      <c r="A1159" s="9"/>
      <c r="B1159" s="27" t="s">
        <v>225</v>
      </c>
      <c r="C1159" s="9"/>
      <c r="D1159" s="9"/>
      <c r="E1159" s="9"/>
      <c r="F1159" s="28" t="n">
        <v>187600</v>
      </c>
      <c r="G1159" s="9"/>
      <c r="H1159" s="9"/>
      <c r="I1159" s="9"/>
      <c r="J1159" s="9"/>
      <c r="K1159" s="9"/>
      <c r="L1159" s="9"/>
    </row>
    <row r="1160" customFormat="false" ht="12.75" hidden="false" customHeight="false" outlineLevel="0" collapsed="false">
      <c r="A1160" s="25"/>
      <c r="B1160" s="37"/>
      <c r="C1160" s="25"/>
      <c r="D1160" s="25"/>
      <c r="E1160" s="25"/>
      <c r="F1160" s="49"/>
      <c r="G1160" s="25"/>
      <c r="H1160" s="25"/>
      <c r="I1160" s="25"/>
      <c r="J1160" s="25"/>
      <c r="K1160" s="25"/>
      <c r="L1160" s="25"/>
    </row>
    <row r="1161" customFormat="false" ht="12.75" hidden="false" customHeight="false" outlineLevel="0" collapsed="false">
      <c r="A1161" s="25"/>
      <c r="B1161" s="37"/>
      <c r="C1161" s="25"/>
      <c r="D1161" s="25"/>
      <c r="E1161" s="25"/>
      <c r="F1161" s="49"/>
      <c r="G1161" s="25"/>
      <c r="H1161" s="25"/>
      <c r="I1161" s="25"/>
      <c r="J1161" s="25"/>
      <c r="K1161" s="25"/>
      <c r="L1161" s="25"/>
    </row>
    <row r="1163" customFormat="false" ht="12.75" hidden="false" customHeight="false" outlineLevel="0" collapsed="false">
      <c r="B1163" s="0" t="s">
        <v>447</v>
      </c>
      <c r="G1163" s="0" t="s">
        <v>65</v>
      </c>
    </row>
    <row r="1165" customFormat="false" ht="12.75" hidden="false" customHeight="false" outlineLevel="0" collapsed="false">
      <c r="L1165" s="47" t="s">
        <v>227</v>
      </c>
    </row>
    <row r="1166" customFormat="false" ht="12.75" hidden="false" customHeight="false" outlineLevel="0" collapsed="false">
      <c r="A1166" s="2" t="s">
        <v>537</v>
      </c>
      <c r="B1166" s="2"/>
      <c r="C1166" s="2"/>
      <c r="D1166" s="2"/>
      <c r="E1166" s="2"/>
      <c r="F1166" s="2"/>
      <c r="G1166" s="2"/>
      <c r="H1166" s="2"/>
      <c r="I1166" s="2"/>
      <c r="J1166" s="2"/>
      <c r="K1166" s="2"/>
      <c r="L1166" s="2"/>
    </row>
    <row r="1167" customFormat="false" ht="12.75" hidden="false" customHeight="false" outlineLevel="0" collapsed="false">
      <c r="A1167" s="2" t="s">
        <v>538</v>
      </c>
      <c r="B1167" s="2"/>
      <c r="C1167" s="2"/>
      <c r="D1167" s="2"/>
      <c r="E1167" s="2"/>
      <c r="F1167" s="2"/>
      <c r="G1167" s="2"/>
      <c r="H1167" s="2"/>
      <c r="I1167" s="2"/>
      <c r="J1167" s="2"/>
      <c r="K1167" s="2"/>
      <c r="L1167" s="2"/>
    </row>
    <row r="1168" customFormat="false" ht="12.75" hidden="false" customHeight="false" outlineLevel="0" collapsed="false">
      <c r="A1168" s="5" t="s">
        <v>426</v>
      </c>
      <c r="B1168" s="5"/>
      <c r="C1168" s="5"/>
      <c r="D1168" s="5"/>
      <c r="E1168" s="5"/>
      <c r="F1168" s="5"/>
      <c r="G1168" s="5"/>
      <c r="H1168" s="5"/>
      <c r="I1168" s="5"/>
      <c r="J1168" s="5"/>
      <c r="K1168" s="5"/>
      <c r="L1168" s="5"/>
    </row>
    <row r="1169" customFormat="false" ht="12.75" hidden="false" customHeight="false" outlineLevel="0" collapsed="false">
      <c r="A1169" s="2" t="s">
        <v>427</v>
      </c>
      <c r="B1169" s="2"/>
      <c r="C1169" s="2"/>
      <c r="D1169" s="2"/>
      <c r="E1169" s="2"/>
      <c r="F1169" s="2"/>
      <c r="G1169" s="2"/>
      <c r="H1169" s="2"/>
      <c r="I1169" s="2"/>
      <c r="J1169" s="2"/>
      <c r="K1169" s="2"/>
      <c r="L1169" s="2"/>
    </row>
    <row r="1171" customFormat="false" ht="12.75" hidden="false" customHeight="true" outlineLevel="0" collapsed="false">
      <c r="A1171" s="7" t="s">
        <v>5</v>
      </c>
      <c r="B1171" s="7" t="s">
        <v>6</v>
      </c>
      <c r="C1171" s="7" t="s">
        <v>7</v>
      </c>
      <c r="D1171" s="7" t="s">
        <v>8</v>
      </c>
      <c r="E1171" s="8" t="s">
        <v>9</v>
      </c>
      <c r="F1171" s="17"/>
      <c r="G1171" s="8" t="s">
        <v>10</v>
      </c>
      <c r="H1171" s="8"/>
      <c r="I1171" s="8"/>
      <c r="J1171" s="8"/>
      <c r="K1171" s="8"/>
      <c r="L1171" s="8"/>
    </row>
    <row r="1172" customFormat="false" ht="12.75" hidden="false" customHeight="true" outlineLevel="0" collapsed="false">
      <c r="A1172" s="7"/>
      <c r="B1172" s="7"/>
      <c r="C1172" s="7"/>
      <c r="D1172" s="7"/>
      <c r="E1172" s="7" t="s">
        <v>11</v>
      </c>
      <c r="F1172" s="18" t="s">
        <v>12</v>
      </c>
      <c r="G1172" s="7" t="s">
        <v>13</v>
      </c>
      <c r="H1172" s="7"/>
      <c r="I1172" s="8" t="s">
        <v>14</v>
      </c>
      <c r="J1172" s="8"/>
      <c r="K1172" s="8"/>
      <c r="L1172" s="8"/>
      <c r="M1172" s="47"/>
    </row>
    <row r="1173" customFormat="false" ht="12.75" hidden="false" customHeight="true" outlineLevel="0" collapsed="false">
      <c r="A1173" s="7"/>
      <c r="B1173" s="7"/>
      <c r="C1173" s="7"/>
      <c r="D1173" s="7"/>
      <c r="E1173" s="7"/>
      <c r="F1173" s="18"/>
      <c r="G1173" s="8" t="s">
        <v>15</v>
      </c>
      <c r="H1173" s="8" t="s">
        <v>16</v>
      </c>
      <c r="I1173" s="8" t="s">
        <v>17</v>
      </c>
      <c r="J1173" s="8"/>
      <c r="K1173" s="7" t="s">
        <v>18</v>
      </c>
      <c r="L1173" s="7"/>
    </row>
    <row r="1174" customFormat="false" ht="12.75" hidden="false" customHeight="false" outlineLevel="0" collapsed="false">
      <c r="A1174" s="7"/>
      <c r="B1174" s="7"/>
      <c r="C1174" s="7"/>
      <c r="D1174" s="7"/>
      <c r="E1174" s="7"/>
      <c r="F1174" s="18"/>
      <c r="G1174" s="8"/>
      <c r="H1174" s="8"/>
      <c r="I1174" s="8"/>
      <c r="J1174" s="8"/>
      <c r="K1174" s="7"/>
      <c r="L1174" s="7"/>
    </row>
    <row r="1175" customFormat="false" ht="12.75" hidden="false" customHeight="false" outlineLevel="0" collapsed="false">
      <c r="A1175" s="7"/>
      <c r="B1175" s="7"/>
      <c r="C1175" s="7"/>
      <c r="D1175" s="7"/>
      <c r="E1175" s="7"/>
      <c r="F1175" s="18"/>
      <c r="G1175" s="8"/>
      <c r="H1175" s="8"/>
      <c r="I1175" s="9" t="s">
        <v>15</v>
      </c>
      <c r="J1175" s="9" t="s">
        <v>16</v>
      </c>
      <c r="K1175" s="9" t="s">
        <v>19</v>
      </c>
      <c r="L1175" s="9" t="s">
        <v>16</v>
      </c>
    </row>
    <row r="1176" customFormat="false" ht="12.75" hidden="false" customHeight="false" outlineLevel="0" collapsed="false">
      <c r="A1176" s="19" t="n">
        <v>1</v>
      </c>
      <c r="B1176" s="11" t="n">
        <v>2</v>
      </c>
      <c r="C1176" s="11" t="n">
        <v>3</v>
      </c>
      <c r="D1176" s="11" t="n">
        <v>4</v>
      </c>
      <c r="E1176" s="11" t="n">
        <v>5</v>
      </c>
      <c r="F1176" s="20" t="n">
        <v>6</v>
      </c>
      <c r="G1176" s="11" t="n">
        <v>7</v>
      </c>
      <c r="H1176" s="11" t="n">
        <v>8</v>
      </c>
      <c r="I1176" s="13" t="n">
        <v>9</v>
      </c>
      <c r="J1176" s="13" t="n">
        <v>10</v>
      </c>
      <c r="K1176" s="13" t="n">
        <v>11</v>
      </c>
      <c r="L1176" s="13" t="n">
        <v>12</v>
      </c>
    </row>
    <row r="1177" customFormat="false" ht="25.5" hidden="false" customHeight="false" outlineLevel="0" collapsed="false">
      <c r="A1177" s="23" t="s">
        <v>167</v>
      </c>
      <c r="B1177" s="7" t="s">
        <v>539</v>
      </c>
      <c r="C1177" s="9" t="s">
        <v>37</v>
      </c>
      <c r="D1177" s="13" t="n">
        <v>8</v>
      </c>
      <c r="E1177" s="9" t="n">
        <v>969.72</v>
      </c>
      <c r="F1177" s="17" t="n">
        <f aca="false">D1177*E1177</f>
        <v>7757.76</v>
      </c>
      <c r="G1177" s="9" t="n">
        <v>44.44</v>
      </c>
      <c r="H1177" s="9" t="n">
        <f aca="false">D1177*G1177</f>
        <v>355.52</v>
      </c>
      <c r="I1177" s="9" t="n">
        <v>7.41</v>
      </c>
      <c r="J1177" s="9" t="n">
        <f aca="false">D1177*I1177</f>
        <v>59.28</v>
      </c>
      <c r="K1177" s="9" t="n">
        <v>1.56</v>
      </c>
      <c r="L1177" s="9" t="n">
        <f aca="false">D1177*K1177</f>
        <v>12.48</v>
      </c>
    </row>
    <row r="1178" customFormat="false" ht="12.75" hidden="false" customHeight="true" outlineLevel="0" collapsed="false">
      <c r="A1178" s="23" t="s">
        <v>431</v>
      </c>
      <c r="B1178" s="7" t="s">
        <v>432</v>
      </c>
      <c r="C1178" s="9" t="s">
        <v>77</v>
      </c>
      <c r="D1178" s="13" t="n">
        <v>122</v>
      </c>
      <c r="E1178" s="9" t="n">
        <v>97.4468</v>
      </c>
      <c r="F1178" s="17" t="n">
        <f aca="false">D1178*E1178</f>
        <v>11888.5096</v>
      </c>
      <c r="G1178" s="9" t="n">
        <v>10.9778</v>
      </c>
      <c r="H1178" s="9" t="n">
        <f aca="false">D1178*G1178</f>
        <v>1339.2916</v>
      </c>
      <c r="I1178" s="9" t="n">
        <v>9.8078</v>
      </c>
      <c r="J1178" s="9" t="n">
        <f aca="false">D1178*I1178</f>
        <v>1196.5516</v>
      </c>
      <c r="K1178" s="9" t="n">
        <v>0.96045</v>
      </c>
      <c r="L1178" s="9" t="n">
        <f aca="false">D1178*K1178</f>
        <v>117.1749</v>
      </c>
    </row>
    <row r="1179" customFormat="false" ht="12.75" hidden="false" customHeight="true" outlineLevel="0" collapsed="false">
      <c r="A1179" s="23" t="s">
        <v>306</v>
      </c>
      <c r="B1179" s="7" t="s">
        <v>540</v>
      </c>
      <c r="C1179" s="9" t="s">
        <v>77</v>
      </c>
      <c r="D1179" s="13" t="n">
        <v>225</v>
      </c>
      <c r="E1179" s="9" t="n">
        <v>82.4008</v>
      </c>
      <c r="F1179" s="17" t="n">
        <f aca="false">D1179*E1179</f>
        <v>18540.18</v>
      </c>
      <c r="G1179" s="9" t="n">
        <v>9.5596</v>
      </c>
      <c r="H1179" s="9" t="n">
        <f aca="false">D1179*G1179</f>
        <v>2150.91</v>
      </c>
      <c r="I1179" s="9" t="n">
        <v>8.6758</v>
      </c>
      <c r="J1179" s="9" t="n">
        <f aca="false">D1179*I1179</f>
        <v>1952.055</v>
      </c>
      <c r="K1179" s="9" t="n">
        <v>0.8908</v>
      </c>
      <c r="L1179" s="9" t="n">
        <f aca="false">D1179*K1179</f>
        <v>200.43</v>
      </c>
    </row>
    <row r="1180" customFormat="false" ht="12.75" hidden="false" customHeight="true" outlineLevel="0" collapsed="false">
      <c r="A1180" s="23" t="s">
        <v>428</v>
      </c>
      <c r="B1180" s="7" t="s">
        <v>429</v>
      </c>
      <c r="C1180" s="15" t="s">
        <v>22</v>
      </c>
      <c r="D1180" s="41" t="n">
        <v>12</v>
      </c>
      <c r="E1180" s="15" t="n">
        <v>22.2456</v>
      </c>
      <c r="F1180" s="42" t="n">
        <f aca="false">D1180*E1180</f>
        <v>266.9472</v>
      </c>
      <c r="G1180" s="15" t="n">
        <v>22.2456</v>
      </c>
      <c r="H1180" s="15" t="n">
        <f aca="false">D1180*G1180</f>
        <v>266.9472</v>
      </c>
      <c r="I1180" s="15"/>
      <c r="J1180" s="15"/>
      <c r="K1180" s="15"/>
      <c r="L1180" s="41"/>
    </row>
    <row r="1181" customFormat="false" ht="25.5" hidden="false" customHeight="false" outlineLevel="0" collapsed="false">
      <c r="A1181" s="23" t="s">
        <v>217</v>
      </c>
      <c r="B1181" s="7" t="s">
        <v>430</v>
      </c>
      <c r="C1181" s="15" t="s">
        <v>82</v>
      </c>
      <c r="D1181" s="41" t="n">
        <v>19</v>
      </c>
      <c r="E1181" s="15" t="n">
        <v>12.4524</v>
      </c>
      <c r="F1181" s="42" t="n">
        <f aca="false">D1181*E1181</f>
        <v>236.5956</v>
      </c>
      <c r="G1181" s="15"/>
      <c r="H1181" s="15"/>
      <c r="I1181" s="15"/>
      <c r="J1181" s="15"/>
      <c r="K1181" s="15"/>
      <c r="L1181" s="41"/>
    </row>
    <row r="1182" customFormat="false" ht="25.5" hidden="false" customHeight="false" outlineLevel="0" collapsed="false">
      <c r="A1182" s="23" t="s">
        <v>242</v>
      </c>
      <c r="B1182" s="7" t="s">
        <v>79</v>
      </c>
      <c r="C1182" s="9" t="s">
        <v>77</v>
      </c>
      <c r="D1182" s="13" t="n">
        <v>310</v>
      </c>
      <c r="E1182" s="9" t="n">
        <v>3.26046</v>
      </c>
      <c r="F1182" s="17" t="n">
        <f aca="false">D1182*E1182</f>
        <v>1010.7426</v>
      </c>
      <c r="G1182" s="9" t="n">
        <v>0.46764</v>
      </c>
      <c r="H1182" s="9" t="n">
        <f aca="false">D1182*G1182</f>
        <v>144.9684</v>
      </c>
      <c r="I1182" s="9" t="n">
        <v>2.57764</v>
      </c>
      <c r="J1182" s="9" t="n">
        <f aca="false">D1182*I1182</f>
        <v>799.0684</v>
      </c>
      <c r="K1182" s="9" t="n">
        <v>0.3215</v>
      </c>
      <c r="L1182" s="9" t="n">
        <f aca="false">D1182*K1182</f>
        <v>99.665</v>
      </c>
    </row>
    <row r="1183" customFormat="false" ht="12.75" hidden="false" customHeight="false" outlineLevel="0" collapsed="false">
      <c r="A1183" s="21" t="s">
        <v>80</v>
      </c>
      <c r="B1183" s="7" t="s">
        <v>81</v>
      </c>
      <c r="C1183" s="9" t="s">
        <v>82</v>
      </c>
      <c r="D1183" s="13" t="n">
        <v>45.5</v>
      </c>
      <c r="E1183" s="9" t="n">
        <v>283.54</v>
      </c>
      <c r="F1183" s="17" t="n">
        <f aca="false">D1183*E1183</f>
        <v>12901.07</v>
      </c>
      <c r="G1183" s="9"/>
      <c r="H1183" s="9"/>
      <c r="I1183" s="9"/>
      <c r="J1183" s="9"/>
      <c r="K1183" s="9"/>
      <c r="L1183" s="9"/>
    </row>
    <row r="1184" customFormat="false" ht="12.75" hidden="false" customHeight="false" outlineLevel="0" collapsed="false">
      <c r="A1184" s="21"/>
      <c r="B1184" s="9" t="s">
        <v>56</v>
      </c>
      <c r="C1184" s="9"/>
      <c r="D1184" s="13"/>
      <c r="E1184" s="9"/>
      <c r="F1184" s="22" t="n">
        <f aca="false">SUM(F1177:F1183)</f>
        <v>52601.805</v>
      </c>
      <c r="G1184" s="9"/>
      <c r="H1184" s="9" t="n">
        <f aca="false">SUM(H1177:H1183)</f>
        <v>4257.6372</v>
      </c>
      <c r="I1184" s="9"/>
      <c r="J1184" s="9" t="n">
        <f aca="false">SUM(J1177:J1183)</f>
        <v>4006.955</v>
      </c>
      <c r="K1184" s="9"/>
      <c r="L1184" s="9" t="n">
        <f aca="false">SUM(L1177:L1183)</f>
        <v>429.7499</v>
      </c>
    </row>
    <row r="1185" s="45" customFormat="true" ht="12.75" hidden="false" customHeight="false" outlineLevel="0" collapsed="false">
      <c r="A1185" s="21"/>
      <c r="B1185" s="9" t="s">
        <v>541</v>
      </c>
      <c r="C1185" s="9" t="s">
        <v>37</v>
      </c>
      <c r="D1185" s="13" t="n">
        <v>8</v>
      </c>
      <c r="E1185" s="9" t="n">
        <v>579.07</v>
      </c>
      <c r="F1185" s="22" t="n">
        <f aca="false">D1185*E1185</f>
        <v>4632.56</v>
      </c>
      <c r="G1185" s="9"/>
      <c r="H1185" s="9"/>
      <c r="I1185" s="9"/>
      <c r="J1185" s="9"/>
      <c r="K1185" s="9"/>
      <c r="L1185" s="9"/>
    </row>
    <row r="1186" customFormat="false" ht="12.75" hidden="false" customHeight="false" outlineLevel="0" collapsed="false">
      <c r="A1186" s="21"/>
      <c r="B1186" s="9" t="s">
        <v>220</v>
      </c>
      <c r="C1186" s="9"/>
      <c r="D1186" s="13"/>
      <c r="E1186" s="9"/>
      <c r="F1186" s="22" t="n">
        <v>47969</v>
      </c>
      <c r="G1186" s="9"/>
      <c r="H1186" s="9"/>
      <c r="I1186" s="9"/>
      <c r="J1186" s="9"/>
      <c r="K1186" s="9"/>
      <c r="L1186" s="9"/>
    </row>
    <row r="1187" customFormat="false" ht="12.75" hidden="false" customHeight="false" outlineLevel="0" collapsed="false">
      <c r="A1187" s="21"/>
      <c r="B1187" s="9" t="s">
        <v>57</v>
      </c>
      <c r="C1187" s="9"/>
      <c r="D1187" s="13"/>
      <c r="E1187" s="9"/>
      <c r="F1187" s="17" t="n">
        <v>4284</v>
      </c>
      <c r="G1187" s="9"/>
      <c r="H1187" s="9"/>
      <c r="I1187" s="9"/>
      <c r="J1187" s="9"/>
      <c r="K1187" s="9"/>
      <c r="L1187" s="9"/>
    </row>
    <row r="1188" customFormat="false" ht="12.75" hidden="false" customHeight="false" outlineLevel="0" collapsed="false">
      <c r="A1188" s="21"/>
      <c r="B1188" s="9" t="s">
        <v>542</v>
      </c>
      <c r="C1188" s="9"/>
      <c r="D1188" s="13"/>
      <c r="E1188" s="9"/>
      <c r="F1188" s="17" t="n">
        <v>178</v>
      </c>
      <c r="G1188" s="9"/>
      <c r="H1188" s="9"/>
      <c r="I1188" s="9"/>
      <c r="J1188" s="9"/>
      <c r="K1188" s="9"/>
      <c r="L1188" s="9"/>
    </row>
    <row r="1189" customFormat="false" ht="12.75" hidden="false" customHeight="false" outlineLevel="0" collapsed="false">
      <c r="A1189" s="21"/>
      <c r="B1189" s="9" t="s">
        <v>543</v>
      </c>
      <c r="C1189" s="9"/>
      <c r="D1189" s="13"/>
      <c r="E1189" s="9"/>
      <c r="F1189" s="17" t="n">
        <v>3773</v>
      </c>
      <c r="G1189" s="9"/>
      <c r="H1189" s="9"/>
      <c r="I1189" s="9"/>
      <c r="J1189" s="9"/>
      <c r="K1189" s="9"/>
      <c r="L1189" s="9"/>
    </row>
    <row r="1190" customFormat="false" ht="12.75" hidden="false" customHeight="false" outlineLevel="0" collapsed="false">
      <c r="A1190" s="21"/>
      <c r="B1190" s="9" t="s">
        <v>544</v>
      </c>
      <c r="C1190" s="9"/>
      <c r="D1190" s="13"/>
      <c r="E1190" s="9"/>
      <c r="F1190" s="17" t="n">
        <v>333</v>
      </c>
      <c r="G1190" s="9"/>
      <c r="H1190" s="9"/>
      <c r="I1190" s="9"/>
      <c r="J1190" s="9"/>
      <c r="K1190" s="9"/>
      <c r="L1190" s="9"/>
    </row>
    <row r="1191" customFormat="false" ht="12.75" hidden="false" customHeight="false" outlineLevel="0" collapsed="false">
      <c r="A1191" s="21"/>
      <c r="B1191" s="9" t="s">
        <v>60</v>
      </c>
      <c r="C1191" s="9"/>
      <c r="D1191" s="13"/>
      <c r="E1191" s="9"/>
      <c r="F1191" s="17" t="n">
        <v>3879</v>
      </c>
      <c r="G1191" s="9"/>
      <c r="H1191" s="9"/>
      <c r="I1191" s="9"/>
      <c r="J1191" s="9"/>
      <c r="K1191" s="9"/>
      <c r="L1191" s="9"/>
    </row>
    <row r="1192" customFormat="false" ht="12.75" hidden="false" customHeight="false" outlineLevel="0" collapsed="false">
      <c r="A1192" s="21"/>
      <c r="B1192" s="9" t="s">
        <v>545</v>
      </c>
      <c r="C1192" s="9"/>
      <c r="D1192" s="13"/>
      <c r="E1192" s="9"/>
      <c r="F1192" s="17" t="n">
        <v>120</v>
      </c>
      <c r="G1192" s="9"/>
      <c r="H1192" s="9"/>
      <c r="I1192" s="9"/>
      <c r="J1192" s="9"/>
      <c r="K1192" s="9"/>
      <c r="L1192" s="9"/>
    </row>
    <row r="1193" customFormat="false" ht="12.75" hidden="false" customHeight="false" outlineLevel="0" collapsed="false">
      <c r="A1193" s="21"/>
      <c r="B1193" s="9" t="s">
        <v>546</v>
      </c>
      <c r="C1193" s="9"/>
      <c r="D1193" s="13"/>
      <c r="E1193" s="9"/>
      <c r="F1193" s="17" t="n">
        <v>3465</v>
      </c>
      <c r="G1193" s="9"/>
      <c r="H1193" s="9"/>
      <c r="I1193" s="9"/>
      <c r="J1193" s="9"/>
      <c r="K1193" s="9"/>
      <c r="L1193" s="9"/>
    </row>
    <row r="1194" customFormat="false" ht="12.75" hidden="false" customHeight="false" outlineLevel="0" collapsed="false">
      <c r="A1194" s="21"/>
      <c r="B1194" s="9" t="s">
        <v>547</v>
      </c>
      <c r="C1194" s="9"/>
      <c r="D1194" s="13"/>
      <c r="E1194" s="9"/>
      <c r="F1194" s="17" t="n">
        <v>294</v>
      </c>
      <c r="G1194" s="9"/>
      <c r="H1194" s="9"/>
      <c r="I1194" s="9"/>
      <c r="J1194" s="9"/>
      <c r="K1194" s="9"/>
      <c r="L1194" s="9"/>
    </row>
    <row r="1195" customFormat="false" ht="12.75" hidden="false" customHeight="false" outlineLevel="0" collapsed="false">
      <c r="A1195" s="21"/>
      <c r="B1195" s="9" t="s">
        <v>56</v>
      </c>
      <c r="C1195" s="9"/>
      <c r="D1195" s="13"/>
      <c r="E1195" s="9"/>
      <c r="F1195" s="17" t="n">
        <v>56132</v>
      </c>
      <c r="G1195" s="9"/>
      <c r="H1195" s="9"/>
      <c r="I1195" s="9"/>
      <c r="J1195" s="9"/>
      <c r="K1195" s="9"/>
      <c r="L1195" s="9"/>
    </row>
    <row r="1196" customFormat="false" ht="12.75" hidden="false" customHeight="false" outlineLevel="0" collapsed="false">
      <c r="A1196" s="9"/>
      <c r="B1196" s="27" t="s">
        <v>225</v>
      </c>
      <c r="C1196" s="9"/>
      <c r="D1196" s="9"/>
      <c r="E1196" s="9"/>
      <c r="F1196" s="28" t="n">
        <v>184113</v>
      </c>
      <c r="G1196" s="9"/>
      <c r="H1196" s="9"/>
      <c r="I1196" s="9"/>
      <c r="J1196" s="9"/>
      <c r="K1196" s="9"/>
      <c r="L1196" s="9"/>
    </row>
    <row r="1197" customFormat="false" ht="12.75" hidden="false" customHeight="false" outlineLevel="0" collapsed="false">
      <c r="A1197" s="25"/>
      <c r="B1197" s="37"/>
      <c r="C1197" s="25"/>
      <c r="D1197" s="25"/>
      <c r="E1197" s="25"/>
      <c r="F1197" s="49"/>
      <c r="G1197" s="25"/>
      <c r="H1197" s="25"/>
      <c r="I1197" s="25"/>
      <c r="J1197" s="25"/>
      <c r="K1197" s="25"/>
      <c r="L1197" s="25"/>
    </row>
    <row r="1198" customFormat="false" ht="12.75" hidden="false" customHeight="false" outlineLevel="0" collapsed="false">
      <c r="A1198" s="25"/>
      <c r="B1198" s="37"/>
      <c r="C1198" s="25"/>
      <c r="D1198" s="25"/>
      <c r="E1198" s="25"/>
      <c r="F1198" s="49"/>
      <c r="G1198" s="25"/>
      <c r="H1198" s="25"/>
      <c r="I1198" s="25"/>
      <c r="J1198" s="25"/>
      <c r="K1198" s="25"/>
      <c r="L1198" s="25"/>
    </row>
    <row r="1200" customFormat="false" ht="12.75" hidden="false" customHeight="false" outlineLevel="0" collapsed="false">
      <c r="B1200" s="0" t="s">
        <v>226</v>
      </c>
      <c r="G1200" s="0" t="s">
        <v>65</v>
      </c>
    </row>
    <row r="1204" customFormat="false" ht="12.75" hidden="false" customHeight="false" outlineLevel="0" collapsed="false">
      <c r="L1204" s="47" t="s">
        <v>227</v>
      </c>
    </row>
    <row r="1205" customFormat="false" ht="12.75" hidden="false" customHeight="false" outlineLevel="0" collapsed="false">
      <c r="A1205" s="2" t="s">
        <v>548</v>
      </c>
      <c r="B1205" s="2"/>
      <c r="C1205" s="2"/>
      <c r="D1205" s="2"/>
      <c r="E1205" s="2"/>
      <c r="F1205" s="2"/>
      <c r="G1205" s="2"/>
      <c r="H1205" s="2"/>
      <c r="I1205" s="2"/>
      <c r="J1205" s="2"/>
      <c r="K1205" s="2"/>
      <c r="L1205" s="2"/>
    </row>
    <row r="1206" customFormat="false" ht="12.75" hidden="false" customHeight="false" outlineLevel="0" collapsed="false">
      <c r="A1206" s="2" t="s">
        <v>549</v>
      </c>
      <c r="B1206" s="2"/>
      <c r="C1206" s="2"/>
      <c r="D1206" s="2"/>
      <c r="E1206" s="2"/>
      <c r="F1206" s="2"/>
      <c r="G1206" s="2"/>
      <c r="H1206" s="2"/>
      <c r="I1206" s="2"/>
      <c r="J1206" s="2"/>
      <c r="K1206" s="2"/>
      <c r="L1206" s="2"/>
    </row>
    <row r="1207" customFormat="false" ht="12.75" hidden="false" customHeight="false" outlineLevel="0" collapsed="false">
      <c r="A1207" s="3"/>
      <c r="B1207" s="3"/>
      <c r="C1207" s="3"/>
      <c r="D1207" s="3"/>
      <c r="E1207" s="3"/>
      <c r="G1207" s="3"/>
      <c r="H1207" s="3"/>
      <c r="I1207" s="3" t="s">
        <v>550</v>
      </c>
      <c r="J1207" s="3"/>
      <c r="K1207" s="3"/>
      <c r="L1207" s="3"/>
    </row>
    <row r="1208" customFormat="false" ht="12.75" hidden="false" customHeight="false" outlineLevel="0" collapsed="false">
      <c r="A1208" s="5" t="s">
        <v>426</v>
      </c>
      <c r="B1208" s="5"/>
      <c r="C1208" s="5"/>
      <c r="D1208" s="5"/>
      <c r="E1208" s="5"/>
      <c r="F1208" s="5"/>
      <c r="G1208" s="5"/>
      <c r="H1208" s="5"/>
      <c r="I1208" s="5"/>
      <c r="J1208" s="5"/>
      <c r="K1208" s="5"/>
      <c r="L1208" s="5"/>
    </row>
    <row r="1209" customFormat="false" ht="12.75" hidden="false" customHeight="false" outlineLevel="0" collapsed="false">
      <c r="A1209" s="2" t="s">
        <v>427</v>
      </c>
      <c r="B1209" s="2"/>
      <c r="C1209" s="2"/>
      <c r="D1209" s="2"/>
      <c r="E1209" s="2"/>
      <c r="F1209" s="2"/>
      <c r="G1209" s="2"/>
      <c r="H1209" s="2"/>
      <c r="I1209" s="2"/>
      <c r="J1209" s="2"/>
      <c r="K1209" s="2"/>
      <c r="L1209" s="2"/>
    </row>
    <row r="1210" customFormat="false" ht="12.75" hidden="false" customHeight="true" outlineLevel="0" collapsed="false"/>
    <row r="1211" customFormat="false" ht="12.75" hidden="false" customHeight="true" outlineLevel="0" collapsed="false">
      <c r="A1211" s="7" t="s">
        <v>5</v>
      </c>
      <c r="B1211" s="7" t="s">
        <v>6</v>
      </c>
      <c r="C1211" s="7" t="s">
        <v>7</v>
      </c>
      <c r="D1211" s="7" t="s">
        <v>8</v>
      </c>
      <c r="E1211" s="8" t="s">
        <v>9</v>
      </c>
      <c r="F1211" s="17"/>
      <c r="G1211" s="8" t="s">
        <v>10</v>
      </c>
      <c r="H1211" s="8"/>
      <c r="I1211" s="8"/>
      <c r="J1211" s="8"/>
      <c r="K1211" s="8"/>
      <c r="L1211" s="8"/>
    </row>
    <row r="1212" customFormat="false" ht="12.75" hidden="false" customHeight="true" outlineLevel="0" collapsed="false">
      <c r="A1212" s="7"/>
      <c r="B1212" s="7"/>
      <c r="C1212" s="7"/>
      <c r="D1212" s="7"/>
      <c r="E1212" s="7" t="s">
        <v>11</v>
      </c>
      <c r="F1212" s="18" t="s">
        <v>12</v>
      </c>
      <c r="G1212" s="7" t="s">
        <v>13</v>
      </c>
      <c r="H1212" s="7"/>
      <c r="I1212" s="8" t="s">
        <v>14</v>
      </c>
      <c r="J1212" s="8"/>
      <c r="K1212" s="8"/>
      <c r="L1212" s="8"/>
    </row>
    <row r="1213" customFormat="false" ht="12.75" hidden="false" customHeight="true" outlineLevel="0" collapsed="false">
      <c r="A1213" s="7"/>
      <c r="B1213" s="7"/>
      <c r="C1213" s="7"/>
      <c r="D1213" s="7"/>
      <c r="E1213" s="7"/>
      <c r="F1213" s="18"/>
      <c r="G1213" s="8" t="s">
        <v>15</v>
      </c>
      <c r="H1213" s="8" t="s">
        <v>16</v>
      </c>
      <c r="I1213" s="8" t="s">
        <v>17</v>
      </c>
      <c r="J1213" s="8"/>
      <c r="K1213" s="7" t="s">
        <v>18</v>
      </c>
      <c r="L1213" s="7"/>
    </row>
    <row r="1214" customFormat="false" ht="12.75" hidden="false" customHeight="false" outlineLevel="0" collapsed="false">
      <c r="A1214" s="7"/>
      <c r="B1214" s="7"/>
      <c r="C1214" s="7"/>
      <c r="D1214" s="7"/>
      <c r="E1214" s="7"/>
      <c r="F1214" s="18"/>
      <c r="G1214" s="8"/>
      <c r="H1214" s="8"/>
      <c r="I1214" s="8"/>
      <c r="J1214" s="8"/>
      <c r="K1214" s="7"/>
      <c r="L1214" s="7"/>
    </row>
    <row r="1215" customFormat="false" ht="12.75" hidden="false" customHeight="false" outlineLevel="0" collapsed="false">
      <c r="A1215" s="7"/>
      <c r="B1215" s="7"/>
      <c r="C1215" s="7"/>
      <c r="D1215" s="7"/>
      <c r="E1215" s="7"/>
      <c r="F1215" s="18"/>
      <c r="G1215" s="8"/>
      <c r="H1215" s="8"/>
      <c r="I1215" s="9" t="s">
        <v>15</v>
      </c>
      <c r="J1215" s="9" t="s">
        <v>16</v>
      </c>
      <c r="K1215" s="9" t="s">
        <v>19</v>
      </c>
      <c r="L1215" s="9" t="s">
        <v>16</v>
      </c>
    </row>
    <row r="1216" customFormat="false" ht="12.75" hidden="false" customHeight="false" outlineLevel="0" collapsed="false">
      <c r="A1216" s="19" t="n">
        <v>1</v>
      </c>
      <c r="B1216" s="11" t="n">
        <v>2</v>
      </c>
      <c r="C1216" s="11" t="n">
        <v>3</v>
      </c>
      <c r="D1216" s="11" t="n">
        <v>4</v>
      </c>
      <c r="E1216" s="11" t="n">
        <v>5</v>
      </c>
      <c r="F1216" s="20" t="n">
        <v>6</v>
      </c>
      <c r="G1216" s="11" t="n">
        <v>7</v>
      </c>
      <c r="H1216" s="11" t="n">
        <v>8</v>
      </c>
      <c r="I1216" s="13" t="n">
        <v>9</v>
      </c>
      <c r="J1216" s="13" t="n">
        <v>10</v>
      </c>
      <c r="K1216" s="13" t="n">
        <v>11</v>
      </c>
      <c r="L1216" s="13" t="n">
        <v>12</v>
      </c>
    </row>
    <row r="1217" customFormat="false" ht="25.5" hidden="false" customHeight="false" outlineLevel="0" collapsed="false">
      <c r="A1217" s="23" t="s">
        <v>73</v>
      </c>
      <c r="B1217" s="7" t="s">
        <v>551</v>
      </c>
      <c r="C1217" s="9" t="s">
        <v>22</v>
      </c>
      <c r="D1217" s="13" t="n">
        <v>0.98</v>
      </c>
      <c r="E1217" s="9" t="n">
        <v>114.529</v>
      </c>
      <c r="F1217" s="17" t="n">
        <f aca="false">D1217*E1217</f>
        <v>112.23842</v>
      </c>
      <c r="G1217" s="9" t="n">
        <v>23.2399</v>
      </c>
      <c r="H1217" s="9" t="n">
        <f aca="false">D1217*G1217</f>
        <v>22.775102</v>
      </c>
      <c r="I1217" s="9" t="n">
        <v>91.2891</v>
      </c>
      <c r="J1217" s="9" t="n">
        <f aca="false">D1217*I1217</f>
        <v>89.463318</v>
      </c>
      <c r="K1217" s="9" t="n">
        <v>4.91</v>
      </c>
      <c r="L1217" s="9" t="n">
        <f aca="false">D1217*K1217</f>
        <v>4.8118</v>
      </c>
    </row>
    <row r="1218" customFormat="false" ht="12.75" hidden="false" customHeight="false" outlineLevel="0" collapsed="false">
      <c r="A1218" s="23" t="s">
        <v>214</v>
      </c>
      <c r="B1218" s="7" t="s">
        <v>552</v>
      </c>
      <c r="C1218" s="9" t="s">
        <v>22</v>
      </c>
      <c r="D1218" s="13" t="n">
        <v>15.1</v>
      </c>
      <c r="E1218" s="9" t="n">
        <v>22.2456</v>
      </c>
      <c r="F1218" s="17" t="n">
        <f aca="false">D1218*E1218</f>
        <v>335.90856</v>
      </c>
      <c r="G1218" s="9" t="n">
        <v>22.2456</v>
      </c>
      <c r="H1218" s="9" t="n">
        <f aca="false">D1218*G1218</f>
        <v>335.90856</v>
      </c>
      <c r="I1218" s="9"/>
      <c r="J1218" s="9"/>
      <c r="K1218" s="9"/>
      <c r="L1218" s="9"/>
    </row>
    <row r="1219" customFormat="false" ht="25.5" hidden="false" customHeight="false" outlineLevel="0" collapsed="false">
      <c r="A1219" s="45" t="s">
        <v>553</v>
      </c>
      <c r="B1219" s="7" t="s">
        <v>554</v>
      </c>
      <c r="C1219" s="9" t="s">
        <v>77</v>
      </c>
      <c r="D1219" s="13" t="n">
        <v>41</v>
      </c>
      <c r="E1219" s="9" t="n">
        <v>102.5905</v>
      </c>
      <c r="F1219" s="17" t="n">
        <f aca="false">D1219*E1219</f>
        <v>4206.2105</v>
      </c>
      <c r="G1219" s="9" t="n">
        <v>0.34978</v>
      </c>
      <c r="H1219" s="9" t="n">
        <f aca="false">D1219*G1219</f>
        <v>14.34098</v>
      </c>
      <c r="I1219" s="9" t="n">
        <v>9.58749</v>
      </c>
      <c r="J1219" s="9" t="n">
        <f aca="false">D1219*I1219</f>
        <v>393.08709</v>
      </c>
      <c r="K1219" s="9" t="n">
        <v>1.35332</v>
      </c>
      <c r="L1219" s="9" t="n">
        <f aca="false">D1219*K1219</f>
        <v>55.48612</v>
      </c>
    </row>
    <row r="1220" customFormat="false" ht="25.5" hidden="false" customHeight="false" outlineLevel="0" collapsed="false">
      <c r="A1220" s="23" t="s">
        <v>86</v>
      </c>
      <c r="B1220" s="23" t="s">
        <v>555</v>
      </c>
      <c r="C1220" s="15" t="s">
        <v>22</v>
      </c>
      <c r="D1220" s="41" t="n">
        <v>15.7</v>
      </c>
      <c r="E1220" s="15" t="n">
        <v>13.8138</v>
      </c>
      <c r="F1220" s="42" t="n">
        <v>216.87666</v>
      </c>
      <c r="G1220" s="15" t="n">
        <v>13.8138</v>
      </c>
      <c r="H1220" s="15" t="n">
        <v>216.87666</v>
      </c>
      <c r="I1220" s="15"/>
      <c r="J1220" s="15"/>
      <c r="K1220" s="15"/>
      <c r="L1220" s="41"/>
    </row>
    <row r="1221" customFormat="false" ht="25.5" hidden="false" customHeight="false" outlineLevel="0" collapsed="false">
      <c r="A1221" s="23" t="s">
        <v>556</v>
      </c>
      <c r="B1221" s="7" t="s">
        <v>89</v>
      </c>
      <c r="C1221" s="15" t="s">
        <v>82</v>
      </c>
      <c r="D1221" s="41" t="n">
        <v>28.3</v>
      </c>
      <c r="E1221" s="15" t="n">
        <v>16.72</v>
      </c>
      <c r="F1221" s="42" t="n">
        <f aca="false">D1221*E1221</f>
        <v>473.176</v>
      </c>
      <c r="G1221" s="15"/>
      <c r="H1221" s="15"/>
      <c r="I1221" s="15"/>
      <c r="J1221" s="15"/>
      <c r="K1221" s="15"/>
      <c r="L1221" s="41"/>
    </row>
    <row r="1222" customFormat="false" ht="25.5" hidden="false" customHeight="false" outlineLevel="0" collapsed="false">
      <c r="A1222" s="23" t="s">
        <v>557</v>
      </c>
      <c r="B1222" s="7" t="s">
        <v>558</v>
      </c>
      <c r="C1222" s="9" t="s">
        <v>77</v>
      </c>
      <c r="D1222" s="13" t="n">
        <v>41</v>
      </c>
      <c r="E1222" s="9" t="n">
        <v>3.25264</v>
      </c>
      <c r="F1222" s="17" t="n">
        <f aca="false">D1222*E1222</f>
        <v>133.35824</v>
      </c>
      <c r="G1222" s="9" t="n">
        <v>0.4256</v>
      </c>
      <c r="H1222" s="9" t="n">
        <f aca="false">D1222*G1222</f>
        <v>17.4496</v>
      </c>
      <c r="I1222" s="9" t="n">
        <v>2.5718</v>
      </c>
      <c r="J1222" s="9" t="n">
        <f aca="false">D1222*I1222</f>
        <v>105.4438</v>
      </c>
      <c r="K1222" s="9" t="n">
        <v>0.3215</v>
      </c>
      <c r="L1222" s="9" t="n">
        <f aca="false">D1222*K1222</f>
        <v>13.1815</v>
      </c>
    </row>
    <row r="1223" customFormat="false" ht="12.75" hidden="false" customHeight="false" outlineLevel="0" collapsed="false">
      <c r="A1223" s="21" t="s">
        <v>92</v>
      </c>
      <c r="B1223" s="7" t="s">
        <v>81</v>
      </c>
      <c r="C1223" s="9" t="s">
        <v>82</v>
      </c>
      <c r="D1223" s="13" t="n">
        <v>5</v>
      </c>
      <c r="E1223" s="9" t="n">
        <v>283.54</v>
      </c>
      <c r="F1223" s="17" t="n">
        <f aca="false">D1223*E1223</f>
        <v>1417.7</v>
      </c>
      <c r="G1223" s="9"/>
      <c r="H1223" s="9"/>
      <c r="I1223" s="9"/>
      <c r="J1223" s="9"/>
      <c r="K1223" s="9"/>
      <c r="L1223" s="9"/>
    </row>
    <row r="1224" customFormat="false" ht="12.75" hidden="false" customHeight="false" outlineLevel="0" collapsed="false">
      <c r="A1224" s="21"/>
      <c r="B1224" s="9" t="s">
        <v>56</v>
      </c>
      <c r="C1224" s="9"/>
      <c r="D1224" s="13"/>
      <c r="E1224" s="9"/>
      <c r="F1224" s="22" t="n">
        <f aca="false">SUM(F1217:F1223)</f>
        <v>6895.46838</v>
      </c>
      <c r="G1224" s="9"/>
      <c r="H1224" s="9" t="n">
        <f aca="false">SUM(H1217:H1223)</f>
        <v>607.350902</v>
      </c>
      <c r="I1224" s="9"/>
      <c r="J1224" s="9" t="n">
        <f aca="false">SUM(J1217:J1223)</f>
        <v>587.994208</v>
      </c>
      <c r="K1224" s="9"/>
      <c r="L1224" s="9" t="n">
        <f aca="false">SUM(L1217:L1223)</f>
        <v>73.47942</v>
      </c>
    </row>
    <row r="1225" s="45" customFormat="true" ht="12.75" hidden="false" customHeight="false" outlineLevel="0" collapsed="false">
      <c r="A1225" s="21"/>
      <c r="B1225" s="9" t="s">
        <v>57</v>
      </c>
      <c r="C1225" s="9"/>
      <c r="D1225" s="13"/>
      <c r="E1225" s="9"/>
      <c r="F1225" s="22" t="n">
        <v>487</v>
      </c>
      <c r="G1225" s="9"/>
      <c r="H1225" s="9"/>
      <c r="I1225" s="9"/>
      <c r="J1225" s="9"/>
      <c r="K1225" s="9"/>
      <c r="L1225" s="9"/>
    </row>
    <row r="1226" s="45" customFormat="true" ht="12.75" hidden="false" customHeight="false" outlineLevel="0" collapsed="false">
      <c r="A1226" s="21"/>
      <c r="B1226" s="9" t="s">
        <v>559</v>
      </c>
      <c r="C1226" s="9"/>
      <c r="D1226" s="13"/>
      <c r="E1226" s="9"/>
      <c r="F1226" s="22" t="n">
        <v>368</v>
      </c>
      <c r="G1226" s="9"/>
      <c r="H1226" s="9"/>
      <c r="I1226" s="9"/>
      <c r="J1226" s="9"/>
      <c r="K1226" s="9"/>
      <c r="L1226" s="9"/>
    </row>
    <row r="1227" customFormat="false" ht="12.75" hidden="false" customHeight="false" outlineLevel="0" collapsed="false">
      <c r="A1227" s="21"/>
      <c r="B1227" s="9" t="s">
        <v>560</v>
      </c>
      <c r="C1227" s="9"/>
      <c r="D1227" s="13"/>
      <c r="E1227" s="9"/>
      <c r="F1227" s="17" t="n">
        <v>119</v>
      </c>
      <c r="G1227" s="9"/>
      <c r="H1227" s="9"/>
      <c r="I1227" s="9"/>
      <c r="J1227" s="9"/>
      <c r="K1227" s="9"/>
      <c r="L1227" s="9"/>
    </row>
    <row r="1228" customFormat="false" ht="12.75" hidden="false" customHeight="false" outlineLevel="0" collapsed="false">
      <c r="A1228" s="21"/>
      <c r="B1228" s="9" t="s">
        <v>60</v>
      </c>
      <c r="C1228" s="9"/>
      <c r="D1228" s="13"/>
      <c r="E1228" s="9"/>
      <c r="F1228" s="17" t="n">
        <v>358</v>
      </c>
      <c r="G1228" s="9"/>
      <c r="H1228" s="9"/>
      <c r="I1228" s="9"/>
      <c r="J1228" s="9"/>
      <c r="K1228" s="9"/>
      <c r="L1228" s="9"/>
    </row>
    <row r="1229" customFormat="false" ht="12.75" hidden="false" customHeight="false" outlineLevel="0" collapsed="false">
      <c r="A1229" s="21"/>
      <c r="B1229" s="9" t="s">
        <v>561</v>
      </c>
      <c r="C1229" s="9"/>
      <c r="D1229" s="13"/>
      <c r="E1229" s="9"/>
      <c r="F1229" s="17" t="n">
        <v>249</v>
      </c>
      <c r="G1229" s="9"/>
      <c r="H1229" s="9"/>
      <c r="I1229" s="9"/>
      <c r="J1229" s="9"/>
      <c r="K1229" s="9"/>
      <c r="L1229" s="9"/>
    </row>
    <row r="1230" customFormat="false" ht="12.75" hidden="false" customHeight="false" outlineLevel="0" collapsed="false">
      <c r="A1230" s="21"/>
      <c r="B1230" s="9" t="s">
        <v>562</v>
      </c>
      <c r="C1230" s="9"/>
      <c r="D1230" s="13"/>
      <c r="E1230" s="9"/>
      <c r="F1230" s="17" t="n">
        <v>109</v>
      </c>
      <c r="G1230" s="9"/>
      <c r="H1230" s="9"/>
      <c r="I1230" s="9"/>
      <c r="J1230" s="9"/>
      <c r="K1230" s="9"/>
      <c r="L1230" s="9"/>
    </row>
    <row r="1231" customFormat="false" ht="12.75" hidden="false" customHeight="false" outlineLevel="0" collapsed="false">
      <c r="A1231" s="21"/>
      <c r="B1231" s="9" t="s">
        <v>56</v>
      </c>
      <c r="C1231" s="9"/>
      <c r="D1231" s="13"/>
      <c r="E1231" s="9"/>
      <c r="F1231" s="17" t="n">
        <v>7740</v>
      </c>
      <c r="G1231" s="9"/>
      <c r="H1231" s="9"/>
      <c r="I1231" s="9"/>
      <c r="J1231" s="9"/>
      <c r="K1231" s="9"/>
      <c r="L1231" s="9"/>
    </row>
    <row r="1232" customFormat="false" ht="12.75" hidden="false" customHeight="false" outlineLevel="0" collapsed="false">
      <c r="A1232" s="21"/>
      <c r="B1232" s="27" t="s">
        <v>225</v>
      </c>
      <c r="C1232" s="9"/>
      <c r="D1232" s="13"/>
      <c r="E1232" s="9"/>
      <c r="F1232" s="17" t="n">
        <v>25387</v>
      </c>
      <c r="G1232" s="9"/>
      <c r="H1232" s="9"/>
      <c r="I1232" s="9"/>
      <c r="J1232" s="9"/>
      <c r="K1232" s="9"/>
      <c r="L1232" s="9"/>
    </row>
    <row r="1233" customFormat="false" ht="12.75" hidden="false" customHeight="false" outlineLevel="0" collapsed="false">
      <c r="A1233" s="25"/>
      <c r="C1233" s="25"/>
      <c r="D1233" s="25"/>
      <c r="E1233" s="25"/>
      <c r="F1233" s="49"/>
      <c r="G1233" s="25"/>
      <c r="H1233" s="25"/>
      <c r="I1233" s="25"/>
      <c r="J1233" s="25"/>
      <c r="K1233" s="25"/>
      <c r="L1233" s="25"/>
    </row>
    <row r="1235" customFormat="false" ht="12.75" hidden="false" customHeight="false" outlineLevel="0" collapsed="false">
      <c r="B1235" s="0" t="s">
        <v>563</v>
      </c>
      <c r="G1235" s="0" t="s">
        <v>65</v>
      </c>
    </row>
    <row r="1242" customFormat="false" ht="12.75" hidden="false" customHeight="false" outlineLevel="0" collapsed="false">
      <c r="L1242" s="47" t="s">
        <v>227</v>
      </c>
    </row>
    <row r="1243" customFormat="false" ht="12.75" hidden="false" customHeight="false" outlineLevel="0" collapsed="false">
      <c r="A1243" s="2" t="s">
        <v>564</v>
      </c>
      <c r="B1243" s="2"/>
      <c r="C1243" s="2"/>
      <c r="D1243" s="2"/>
      <c r="E1243" s="2"/>
      <c r="F1243" s="2"/>
      <c r="G1243" s="2"/>
      <c r="H1243" s="2"/>
      <c r="I1243" s="2"/>
      <c r="J1243" s="2"/>
      <c r="K1243" s="2"/>
      <c r="L1243" s="2"/>
    </row>
    <row r="1244" customFormat="false" ht="12.75" hidden="false" customHeight="false" outlineLevel="0" collapsed="false">
      <c r="A1244" s="2" t="s">
        <v>565</v>
      </c>
      <c r="B1244" s="2"/>
      <c r="C1244" s="2"/>
      <c r="D1244" s="2"/>
      <c r="E1244" s="2"/>
      <c r="F1244" s="2"/>
      <c r="G1244" s="2"/>
      <c r="H1244" s="2"/>
      <c r="I1244" s="2"/>
      <c r="J1244" s="2"/>
      <c r="K1244" s="2"/>
      <c r="L1244" s="2"/>
    </row>
    <row r="1245" customFormat="false" ht="12.75" hidden="false" customHeight="false" outlineLevel="0" collapsed="false">
      <c r="A1245" s="3"/>
      <c r="B1245" s="3"/>
      <c r="C1245" s="3"/>
      <c r="D1245" s="3"/>
      <c r="E1245" s="3"/>
      <c r="G1245" s="3"/>
      <c r="H1245" s="3"/>
      <c r="I1245" s="3" t="s">
        <v>566</v>
      </c>
      <c r="J1245" s="3"/>
      <c r="K1245" s="3"/>
      <c r="L1245" s="3"/>
    </row>
    <row r="1246" customFormat="false" ht="12.75" hidden="false" customHeight="false" outlineLevel="0" collapsed="false">
      <c r="A1246" s="5" t="s">
        <v>426</v>
      </c>
      <c r="B1246" s="5"/>
      <c r="C1246" s="5"/>
      <c r="D1246" s="5"/>
      <c r="E1246" s="5"/>
      <c r="F1246" s="5"/>
      <c r="G1246" s="5"/>
      <c r="H1246" s="5"/>
      <c r="I1246" s="5"/>
      <c r="J1246" s="5"/>
      <c r="K1246" s="5"/>
      <c r="L1246" s="5"/>
    </row>
    <row r="1247" customFormat="false" ht="12.75" hidden="false" customHeight="false" outlineLevel="0" collapsed="false">
      <c r="A1247" s="2" t="s">
        <v>427</v>
      </c>
      <c r="B1247" s="2"/>
      <c r="C1247" s="2"/>
      <c r="D1247" s="2"/>
      <c r="E1247" s="2"/>
      <c r="F1247" s="2"/>
      <c r="G1247" s="2"/>
      <c r="H1247" s="2"/>
      <c r="I1247" s="2"/>
      <c r="J1247" s="2"/>
      <c r="K1247" s="2"/>
      <c r="L1247" s="2"/>
    </row>
    <row r="1249" customFormat="false" ht="12.75" hidden="false" customHeight="true" outlineLevel="0" collapsed="false">
      <c r="A1249" s="7" t="s">
        <v>5</v>
      </c>
      <c r="B1249" s="7" t="s">
        <v>6</v>
      </c>
      <c r="C1249" s="7" t="s">
        <v>7</v>
      </c>
      <c r="D1249" s="7" t="s">
        <v>8</v>
      </c>
      <c r="E1249" s="8" t="s">
        <v>9</v>
      </c>
      <c r="F1249" s="17"/>
      <c r="G1249" s="8" t="s">
        <v>10</v>
      </c>
      <c r="H1249" s="8"/>
      <c r="I1249" s="8"/>
      <c r="J1249" s="8"/>
      <c r="K1249" s="8"/>
      <c r="L1249" s="8"/>
    </row>
    <row r="1250" customFormat="false" ht="12.75" hidden="false" customHeight="true" outlineLevel="0" collapsed="false">
      <c r="A1250" s="7"/>
      <c r="B1250" s="7"/>
      <c r="C1250" s="7"/>
      <c r="D1250" s="7"/>
      <c r="E1250" s="7" t="s">
        <v>11</v>
      </c>
      <c r="F1250" s="18" t="s">
        <v>12</v>
      </c>
      <c r="G1250" s="7" t="s">
        <v>13</v>
      </c>
      <c r="H1250" s="7"/>
      <c r="I1250" s="8" t="s">
        <v>14</v>
      </c>
      <c r="J1250" s="8"/>
      <c r="K1250" s="8"/>
      <c r="L1250" s="8"/>
    </row>
    <row r="1251" customFormat="false" ht="12.75" hidden="false" customHeight="true" outlineLevel="0" collapsed="false">
      <c r="A1251" s="7"/>
      <c r="B1251" s="7"/>
      <c r="C1251" s="7"/>
      <c r="D1251" s="7"/>
      <c r="E1251" s="7"/>
      <c r="F1251" s="18"/>
      <c r="G1251" s="8" t="s">
        <v>15</v>
      </c>
      <c r="H1251" s="8" t="s">
        <v>16</v>
      </c>
      <c r="I1251" s="8" t="s">
        <v>17</v>
      </c>
      <c r="J1251" s="8"/>
      <c r="K1251" s="7" t="s">
        <v>18</v>
      </c>
      <c r="L1251" s="7"/>
    </row>
    <row r="1252" customFormat="false" ht="12.75" hidden="false" customHeight="true" outlineLevel="0" collapsed="false">
      <c r="A1252" s="7"/>
      <c r="B1252" s="7"/>
      <c r="C1252" s="7"/>
      <c r="D1252" s="7"/>
      <c r="E1252" s="7"/>
      <c r="F1252" s="18"/>
      <c r="G1252" s="8"/>
      <c r="H1252" s="8"/>
      <c r="I1252" s="8"/>
      <c r="J1252" s="8"/>
      <c r="K1252" s="7"/>
      <c r="L1252" s="7"/>
    </row>
    <row r="1253" customFormat="false" ht="12.75" hidden="false" customHeight="true" outlineLevel="0" collapsed="false">
      <c r="A1253" s="7"/>
      <c r="B1253" s="7"/>
      <c r="C1253" s="7"/>
      <c r="D1253" s="7"/>
      <c r="E1253" s="7"/>
      <c r="F1253" s="18"/>
      <c r="G1253" s="8"/>
      <c r="H1253" s="8"/>
      <c r="I1253" s="9" t="s">
        <v>15</v>
      </c>
      <c r="J1253" s="9" t="s">
        <v>16</v>
      </c>
      <c r="K1253" s="9" t="s">
        <v>19</v>
      </c>
      <c r="L1253" s="9" t="s">
        <v>16</v>
      </c>
    </row>
    <row r="1254" customFormat="false" ht="12.75" hidden="false" customHeight="false" outlineLevel="0" collapsed="false">
      <c r="A1254" s="19" t="n">
        <v>1</v>
      </c>
      <c r="B1254" s="11" t="n">
        <v>2</v>
      </c>
      <c r="C1254" s="11" t="n">
        <v>3</v>
      </c>
      <c r="D1254" s="11" t="n">
        <v>4</v>
      </c>
      <c r="E1254" s="11" t="n">
        <v>5</v>
      </c>
      <c r="F1254" s="20" t="n">
        <v>6</v>
      </c>
      <c r="G1254" s="11" t="n">
        <v>7</v>
      </c>
      <c r="H1254" s="11" t="n">
        <v>8</v>
      </c>
      <c r="I1254" s="13" t="n">
        <v>9</v>
      </c>
      <c r="J1254" s="13" t="n">
        <v>10</v>
      </c>
      <c r="K1254" s="13" t="n">
        <v>11</v>
      </c>
      <c r="L1254" s="13" t="n">
        <v>12</v>
      </c>
    </row>
    <row r="1255" customFormat="false" ht="25.5" hidden="false" customHeight="false" outlineLevel="0" collapsed="false">
      <c r="A1255" s="23" t="s">
        <v>73</v>
      </c>
      <c r="B1255" s="7" t="s">
        <v>567</v>
      </c>
      <c r="C1255" s="9" t="s">
        <v>22</v>
      </c>
      <c r="D1255" s="13" t="n">
        <v>0.5</v>
      </c>
      <c r="E1255" s="9" t="n">
        <v>114.529</v>
      </c>
      <c r="F1255" s="17" t="n">
        <f aca="false">D1255*E1255</f>
        <v>57.2645</v>
      </c>
      <c r="G1255" s="9" t="n">
        <v>23.2399</v>
      </c>
      <c r="H1255" s="9" t="n">
        <f aca="false">D1255*G1255</f>
        <v>11.61995</v>
      </c>
      <c r="I1255" s="9" t="n">
        <v>91.2891</v>
      </c>
      <c r="J1255" s="9" t="n">
        <f aca="false">D1255*I1255</f>
        <v>45.64455</v>
      </c>
      <c r="K1255" s="9" t="n">
        <v>4.91</v>
      </c>
      <c r="L1255" s="9" t="n">
        <f aca="false">D1255*K1255</f>
        <v>2.455</v>
      </c>
    </row>
    <row r="1256" customFormat="false" ht="12.75" hidden="false" customHeight="false" outlineLevel="0" collapsed="false">
      <c r="A1256" s="23" t="s">
        <v>214</v>
      </c>
      <c r="B1256" s="7" t="s">
        <v>552</v>
      </c>
      <c r="C1256" s="9" t="s">
        <v>22</v>
      </c>
      <c r="D1256" s="13" t="n">
        <v>12</v>
      </c>
      <c r="E1256" s="9" t="n">
        <v>22.2456</v>
      </c>
      <c r="F1256" s="17" t="n">
        <f aca="false">D1256*E1256</f>
        <v>266.9472</v>
      </c>
      <c r="G1256" s="9" t="n">
        <v>22.2456</v>
      </c>
      <c r="H1256" s="9" t="n">
        <f aca="false">D1256*G1256</f>
        <v>266.9472</v>
      </c>
      <c r="I1256" s="9"/>
      <c r="J1256" s="9"/>
      <c r="K1256" s="9"/>
      <c r="L1256" s="9"/>
    </row>
    <row r="1257" customFormat="false" ht="25.5" hidden="false" customHeight="false" outlineLevel="0" collapsed="false">
      <c r="A1257" s="45" t="s">
        <v>553</v>
      </c>
      <c r="B1257" s="7" t="s">
        <v>554</v>
      </c>
      <c r="C1257" s="9" t="s">
        <v>77</v>
      </c>
      <c r="D1257" s="13" t="n">
        <v>57</v>
      </c>
      <c r="E1257" s="9" t="n">
        <v>102.5905</v>
      </c>
      <c r="F1257" s="17" t="n">
        <f aca="false">D1257*E1257</f>
        <v>5847.6585</v>
      </c>
      <c r="G1257" s="9" t="n">
        <v>0.34978</v>
      </c>
      <c r="H1257" s="9" t="n">
        <f aca="false">D1257*G1257</f>
        <v>19.93746</v>
      </c>
      <c r="I1257" s="9" t="n">
        <v>9.58749</v>
      </c>
      <c r="J1257" s="9" t="n">
        <f aca="false">D1257*I1257</f>
        <v>546.48693</v>
      </c>
      <c r="K1257" s="9" t="n">
        <v>1.35332</v>
      </c>
      <c r="L1257" s="9" t="n">
        <f aca="false">D1257*K1257</f>
        <v>77.13924</v>
      </c>
    </row>
    <row r="1258" customFormat="false" ht="25.5" hidden="false" customHeight="false" outlineLevel="0" collapsed="false">
      <c r="A1258" s="23" t="s">
        <v>568</v>
      </c>
      <c r="B1258" s="7" t="s">
        <v>569</v>
      </c>
      <c r="C1258" s="9" t="s">
        <v>77</v>
      </c>
      <c r="D1258" s="13" t="n">
        <v>57</v>
      </c>
      <c r="E1258" s="9" t="n">
        <v>3.4358</v>
      </c>
      <c r="F1258" s="17" t="n">
        <f aca="false">D1258*E1258</f>
        <v>195.8406</v>
      </c>
      <c r="G1258" s="9" t="n">
        <v>0.4276</v>
      </c>
      <c r="H1258" s="9" t="n">
        <f aca="false">D1258*G1258</f>
        <v>24.3732</v>
      </c>
      <c r="I1258" s="9" t="n">
        <v>2.57143</v>
      </c>
      <c r="J1258" s="9" t="n">
        <f aca="false">D1258*I1258</f>
        <v>146.57151</v>
      </c>
      <c r="K1258" s="9" t="n">
        <v>0.32247</v>
      </c>
      <c r="L1258" s="9" t="n">
        <f aca="false">D1258*K1258</f>
        <v>18.38079</v>
      </c>
    </row>
    <row r="1259" customFormat="false" ht="12.75" hidden="false" customHeight="false" outlineLevel="0" collapsed="false">
      <c r="A1259" s="21" t="s">
        <v>92</v>
      </c>
      <c r="B1259" s="7" t="s">
        <v>81</v>
      </c>
      <c r="C1259" s="9" t="s">
        <v>82</v>
      </c>
      <c r="D1259" s="13" t="n">
        <v>8.38</v>
      </c>
      <c r="E1259" s="9" t="n">
        <v>283.54</v>
      </c>
      <c r="F1259" s="17" t="n">
        <f aca="false">D1259*E1259</f>
        <v>2376.0652</v>
      </c>
      <c r="G1259" s="9"/>
      <c r="H1259" s="9"/>
      <c r="I1259" s="9"/>
      <c r="J1259" s="9"/>
      <c r="K1259" s="9"/>
      <c r="L1259" s="9"/>
    </row>
    <row r="1260" customFormat="false" ht="38.25" hidden="false" customHeight="false" outlineLevel="0" collapsed="false">
      <c r="A1260" s="23" t="s">
        <v>86</v>
      </c>
      <c r="B1260" s="23" t="s">
        <v>570</v>
      </c>
      <c r="C1260" s="15" t="s">
        <v>22</v>
      </c>
      <c r="D1260" s="41" t="n">
        <v>12</v>
      </c>
      <c r="E1260" s="15" t="n">
        <v>13.8138</v>
      </c>
      <c r="F1260" s="42" t="n">
        <f aca="false">D1260*E1260</f>
        <v>165.7656</v>
      </c>
      <c r="G1260" s="15" t="n">
        <v>13.8138</v>
      </c>
      <c r="H1260" s="15" t="n">
        <f aca="false">D1260*G1260</f>
        <v>165.7656</v>
      </c>
      <c r="I1260" s="15"/>
      <c r="J1260" s="15"/>
      <c r="K1260" s="15"/>
      <c r="L1260" s="41"/>
    </row>
    <row r="1261" customFormat="false" ht="25.5" hidden="false" customHeight="false" outlineLevel="0" collapsed="false">
      <c r="A1261" s="23" t="s">
        <v>556</v>
      </c>
      <c r="B1261" s="7" t="s">
        <v>89</v>
      </c>
      <c r="C1261" s="15" t="s">
        <v>82</v>
      </c>
      <c r="D1261" s="41" t="n">
        <v>19</v>
      </c>
      <c r="E1261" s="15" t="n">
        <v>16.72</v>
      </c>
      <c r="F1261" s="42" t="n">
        <f aca="false">D1261*E1261</f>
        <v>317.68</v>
      </c>
      <c r="G1261" s="15"/>
      <c r="H1261" s="15"/>
      <c r="I1261" s="15"/>
      <c r="J1261" s="15"/>
      <c r="K1261" s="15"/>
      <c r="L1261" s="41"/>
    </row>
    <row r="1262" customFormat="false" ht="12.75" hidden="false" customHeight="false" outlineLevel="0" collapsed="false">
      <c r="A1262" s="21"/>
      <c r="B1262" s="9" t="s">
        <v>56</v>
      </c>
      <c r="C1262" s="9"/>
      <c r="D1262" s="13"/>
      <c r="E1262" s="9"/>
      <c r="F1262" s="22" t="n">
        <f aca="false">SUM(F1255:F1261)</f>
        <v>9227.2216</v>
      </c>
      <c r="G1262" s="9"/>
      <c r="H1262" s="9" t="n">
        <f aca="false">SUM(H1255:H1261)</f>
        <v>488.64341</v>
      </c>
      <c r="I1262" s="9"/>
      <c r="J1262" s="9" t="n">
        <f aca="false">SUM(J1255:J1261)</f>
        <v>738.70299</v>
      </c>
      <c r="K1262" s="9"/>
      <c r="L1262" s="9" t="n">
        <f aca="false">SUM(L1255:L1261)</f>
        <v>97.97503</v>
      </c>
    </row>
    <row r="1263" customFormat="false" ht="12.75" hidden="false" customHeight="false" outlineLevel="0" collapsed="false">
      <c r="A1263" s="21"/>
      <c r="B1263" s="9" t="s">
        <v>57</v>
      </c>
      <c r="C1263" s="9"/>
      <c r="D1263" s="13"/>
      <c r="E1263" s="9"/>
      <c r="F1263" s="22" t="n">
        <v>431</v>
      </c>
      <c r="G1263" s="9"/>
      <c r="H1263" s="9"/>
      <c r="I1263" s="9"/>
      <c r="J1263" s="9"/>
      <c r="K1263" s="9"/>
      <c r="L1263" s="9"/>
    </row>
    <row r="1264" customFormat="false" ht="12.75" hidden="false" customHeight="false" outlineLevel="0" collapsed="false">
      <c r="A1264" s="21"/>
      <c r="B1264" s="9" t="s">
        <v>571</v>
      </c>
      <c r="C1264" s="9"/>
      <c r="D1264" s="13"/>
      <c r="E1264" s="9"/>
      <c r="F1264" s="22" t="n">
        <v>288</v>
      </c>
      <c r="G1264" s="9"/>
      <c r="H1264" s="9"/>
      <c r="I1264" s="9"/>
      <c r="J1264" s="9"/>
      <c r="K1264" s="9"/>
      <c r="L1264" s="9"/>
    </row>
    <row r="1265" customFormat="false" ht="12.75" hidden="false" customHeight="false" outlineLevel="0" collapsed="false">
      <c r="A1265" s="21"/>
      <c r="B1265" s="9" t="s">
        <v>572</v>
      </c>
      <c r="C1265" s="9"/>
      <c r="D1265" s="13"/>
      <c r="E1265" s="9"/>
      <c r="F1265" s="17" t="n">
        <v>143</v>
      </c>
      <c r="G1265" s="9"/>
      <c r="H1265" s="9"/>
      <c r="I1265" s="9"/>
      <c r="J1265" s="9"/>
      <c r="K1265" s="9"/>
      <c r="L1265" s="9"/>
    </row>
    <row r="1266" customFormat="false" ht="12.75" hidden="false" customHeight="false" outlineLevel="0" collapsed="false">
      <c r="A1266" s="21"/>
      <c r="B1266" s="9" t="s">
        <v>60</v>
      </c>
      <c r="C1266" s="9"/>
      <c r="D1266" s="13"/>
      <c r="E1266" s="9"/>
      <c r="F1266" s="17" t="n">
        <v>327</v>
      </c>
      <c r="G1266" s="9"/>
      <c r="H1266" s="9"/>
      <c r="I1266" s="9"/>
      <c r="J1266" s="9"/>
      <c r="K1266" s="9"/>
      <c r="L1266" s="9"/>
    </row>
    <row r="1267" customFormat="false" ht="12.75" hidden="false" customHeight="false" outlineLevel="0" collapsed="false">
      <c r="A1267" s="21"/>
      <c r="B1267" s="9" t="s">
        <v>573</v>
      </c>
      <c r="C1267" s="9"/>
      <c r="D1267" s="13"/>
      <c r="E1267" s="9"/>
      <c r="F1267" s="17" t="n">
        <v>195</v>
      </c>
      <c r="G1267" s="9"/>
      <c r="H1267" s="9"/>
      <c r="I1267" s="9"/>
      <c r="J1267" s="9"/>
      <c r="K1267" s="9"/>
      <c r="L1267" s="9"/>
    </row>
    <row r="1268" customFormat="false" ht="12.75" hidden="false" customHeight="false" outlineLevel="0" collapsed="false">
      <c r="A1268" s="21"/>
      <c r="B1268" s="9" t="s">
        <v>574</v>
      </c>
      <c r="C1268" s="9"/>
      <c r="D1268" s="13"/>
      <c r="E1268" s="9"/>
      <c r="F1268" s="17" t="n">
        <v>132</v>
      </c>
      <c r="G1268" s="9"/>
      <c r="H1268" s="9"/>
      <c r="I1268" s="9"/>
      <c r="J1268" s="9"/>
      <c r="K1268" s="9"/>
      <c r="L1268" s="9"/>
    </row>
    <row r="1269" s="45" customFormat="true" ht="12.75" hidden="false" customHeight="false" outlineLevel="0" collapsed="false">
      <c r="A1269" s="21"/>
      <c r="B1269" s="9" t="s">
        <v>56</v>
      </c>
      <c r="C1269" s="9"/>
      <c r="D1269" s="13"/>
      <c r="E1269" s="9"/>
      <c r="F1269" s="17" t="n">
        <v>9985</v>
      </c>
      <c r="G1269" s="9"/>
      <c r="H1269" s="9"/>
      <c r="I1269" s="9"/>
      <c r="J1269" s="9"/>
      <c r="K1269" s="9"/>
      <c r="L1269" s="9"/>
    </row>
    <row r="1270" s="45" customFormat="true" ht="12.75" hidden="false" customHeight="false" outlineLevel="0" collapsed="false">
      <c r="A1270" s="21"/>
      <c r="B1270" s="27" t="s">
        <v>225</v>
      </c>
      <c r="C1270" s="9"/>
      <c r="D1270" s="13"/>
      <c r="E1270" s="9"/>
      <c r="F1270" s="17" t="n">
        <v>32751</v>
      </c>
      <c r="G1270" s="9"/>
      <c r="H1270" s="9"/>
      <c r="I1270" s="9"/>
      <c r="J1270" s="9"/>
      <c r="K1270" s="9"/>
      <c r="L1270" s="9"/>
    </row>
    <row r="1271" customFormat="false" ht="12.75" hidden="false" customHeight="false" outlineLevel="0" collapsed="false">
      <c r="A1271" s="25"/>
      <c r="C1271" s="25"/>
      <c r="D1271" s="25"/>
      <c r="E1271" s="25"/>
      <c r="F1271" s="49"/>
      <c r="G1271" s="25"/>
      <c r="H1271" s="25"/>
      <c r="I1271" s="25"/>
      <c r="J1271" s="25"/>
      <c r="K1271" s="25"/>
      <c r="L1271" s="25"/>
    </row>
    <row r="1273" customFormat="false" ht="12.75" hidden="false" customHeight="false" outlineLevel="0" collapsed="false">
      <c r="B1273" s="0" t="s">
        <v>563</v>
      </c>
      <c r="G1273" s="0" t="s">
        <v>65</v>
      </c>
    </row>
    <row r="1279" customFormat="false" ht="12.75" hidden="false" customHeight="false" outlineLevel="0" collapsed="false">
      <c r="L1279" s="47" t="s">
        <v>227</v>
      </c>
    </row>
    <row r="1280" customFormat="false" ht="12.75" hidden="false" customHeight="false" outlineLevel="0" collapsed="false">
      <c r="A1280" s="2" t="s">
        <v>575</v>
      </c>
      <c r="B1280" s="2"/>
      <c r="C1280" s="2"/>
      <c r="D1280" s="2"/>
      <c r="E1280" s="2"/>
      <c r="F1280" s="2"/>
      <c r="G1280" s="2"/>
      <c r="H1280" s="2"/>
      <c r="I1280" s="2"/>
      <c r="J1280" s="2"/>
      <c r="K1280" s="2"/>
      <c r="L1280" s="2"/>
    </row>
    <row r="1281" customFormat="false" ht="12.75" hidden="false" customHeight="false" outlineLevel="0" collapsed="false">
      <c r="A1281" s="2" t="s">
        <v>576</v>
      </c>
      <c r="B1281" s="2"/>
      <c r="C1281" s="2"/>
      <c r="D1281" s="2"/>
      <c r="E1281" s="2"/>
      <c r="F1281" s="2"/>
      <c r="G1281" s="2"/>
      <c r="H1281" s="2"/>
      <c r="I1281" s="2"/>
      <c r="J1281" s="2"/>
      <c r="K1281" s="2"/>
      <c r="L1281" s="2"/>
    </row>
    <row r="1282" customFormat="false" ht="12.75" hidden="false" customHeight="false" outlineLevel="0" collapsed="false">
      <c r="A1282" s="5" t="s">
        <v>426</v>
      </c>
      <c r="B1282" s="5"/>
      <c r="C1282" s="5"/>
      <c r="D1282" s="5"/>
      <c r="E1282" s="5"/>
      <c r="F1282" s="5"/>
      <c r="G1282" s="5"/>
      <c r="H1282" s="5"/>
      <c r="I1282" s="5"/>
      <c r="J1282" s="5"/>
      <c r="K1282" s="5"/>
      <c r="L1282" s="5"/>
    </row>
    <row r="1283" customFormat="false" ht="12.75" hidden="false" customHeight="false" outlineLevel="0" collapsed="false">
      <c r="A1283" s="2" t="s">
        <v>427</v>
      </c>
      <c r="B1283" s="2"/>
      <c r="C1283" s="2"/>
      <c r="D1283" s="2"/>
      <c r="E1283" s="2"/>
      <c r="F1283" s="2"/>
      <c r="G1283" s="2"/>
      <c r="H1283" s="2"/>
      <c r="I1283" s="2"/>
      <c r="J1283" s="2"/>
      <c r="K1283" s="2"/>
      <c r="L1283" s="2"/>
    </row>
    <row r="1285" customFormat="false" ht="12.75" hidden="false" customHeight="true" outlineLevel="0" collapsed="false">
      <c r="A1285" s="7" t="s">
        <v>5</v>
      </c>
      <c r="B1285" s="7" t="s">
        <v>6</v>
      </c>
      <c r="C1285" s="7" t="s">
        <v>7</v>
      </c>
      <c r="D1285" s="7" t="s">
        <v>8</v>
      </c>
      <c r="E1285" s="8" t="s">
        <v>9</v>
      </c>
      <c r="F1285" s="17"/>
      <c r="G1285" s="8" t="s">
        <v>10</v>
      </c>
      <c r="H1285" s="8"/>
      <c r="I1285" s="8"/>
      <c r="J1285" s="8"/>
      <c r="K1285" s="8"/>
      <c r="L1285" s="8"/>
    </row>
    <row r="1286" customFormat="false" ht="12.75" hidden="false" customHeight="true" outlineLevel="0" collapsed="false">
      <c r="A1286" s="7"/>
      <c r="B1286" s="7"/>
      <c r="C1286" s="7"/>
      <c r="D1286" s="7"/>
      <c r="E1286" s="7" t="s">
        <v>11</v>
      </c>
      <c r="F1286" s="18" t="s">
        <v>12</v>
      </c>
      <c r="G1286" s="7" t="s">
        <v>13</v>
      </c>
      <c r="H1286" s="7"/>
      <c r="I1286" s="8" t="s">
        <v>14</v>
      </c>
      <c r="J1286" s="8"/>
      <c r="K1286" s="8"/>
      <c r="L1286" s="8"/>
    </row>
    <row r="1287" customFormat="false" ht="12.75" hidden="false" customHeight="true" outlineLevel="0" collapsed="false">
      <c r="A1287" s="7"/>
      <c r="B1287" s="7"/>
      <c r="C1287" s="7"/>
      <c r="D1287" s="7"/>
      <c r="E1287" s="7"/>
      <c r="F1287" s="18"/>
      <c r="G1287" s="8" t="s">
        <v>15</v>
      </c>
      <c r="H1287" s="8" t="s">
        <v>16</v>
      </c>
      <c r="I1287" s="8" t="s">
        <v>17</v>
      </c>
      <c r="J1287" s="8"/>
      <c r="K1287" s="7" t="s">
        <v>18</v>
      </c>
      <c r="L1287" s="7"/>
    </row>
    <row r="1288" customFormat="false" ht="12.75" hidden="false" customHeight="false" outlineLevel="0" collapsed="false">
      <c r="A1288" s="7"/>
      <c r="B1288" s="7"/>
      <c r="C1288" s="7"/>
      <c r="D1288" s="7"/>
      <c r="E1288" s="7"/>
      <c r="F1288" s="18"/>
      <c r="G1288" s="8"/>
      <c r="H1288" s="8"/>
      <c r="I1288" s="8"/>
      <c r="J1288" s="8"/>
      <c r="K1288" s="7"/>
      <c r="L1288" s="7"/>
    </row>
    <row r="1289" customFormat="false" ht="12.75" hidden="false" customHeight="false" outlineLevel="0" collapsed="false">
      <c r="A1289" s="7"/>
      <c r="B1289" s="7"/>
      <c r="C1289" s="7"/>
      <c r="D1289" s="7"/>
      <c r="E1289" s="7"/>
      <c r="F1289" s="18"/>
      <c r="G1289" s="8"/>
      <c r="H1289" s="8"/>
      <c r="I1289" s="9" t="s">
        <v>15</v>
      </c>
      <c r="J1289" s="9" t="s">
        <v>16</v>
      </c>
      <c r="K1289" s="9" t="s">
        <v>19</v>
      </c>
      <c r="L1289" s="9" t="s">
        <v>16</v>
      </c>
      <c r="M1289" s="47"/>
    </row>
    <row r="1290" customFormat="false" ht="12.75" hidden="false" customHeight="false" outlineLevel="0" collapsed="false">
      <c r="A1290" s="19" t="n">
        <v>1</v>
      </c>
      <c r="B1290" s="11" t="n">
        <v>2</v>
      </c>
      <c r="C1290" s="11" t="n">
        <v>3</v>
      </c>
      <c r="D1290" s="11" t="n">
        <v>4</v>
      </c>
      <c r="E1290" s="11" t="n">
        <v>5</v>
      </c>
      <c r="F1290" s="20" t="n">
        <v>6</v>
      </c>
      <c r="G1290" s="11" t="n">
        <v>7</v>
      </c>
      <c r="H1290" s="11" t="n">
        <v>8</v>
      </c>
      <c r="I1290" s="13" t="n">
        <v>9</v>
      </c>
      <c r="J1290" s="13" t="n">
        <v>10</v>
      </c>
      <c r="K1290" s="13" t="n">
        <v>11</v>
      </c>
      <c r="L1290" s="13" t="n">
        <v>12</v>
      </c>
    </row>
    <row r="1291" customFormat="false" ht="25.5" hidden="false" customHeight="false" outlineLevel="0" collapsed="false">
      <c r="A1291" s="23" t="s">
        <v>577</v>
      </c>
      <c r="B1291" s="7" t="s">
        <v>432</v>
      </c>
      <c r="C1291" s="9" t="s">
        <v>77</v>
      </c>
      <c r="D1291" s="13" t="n">
        <v>315</v>
      </c>
      <c r="E1291" s="9" t="n">
        <v>97.4468</v>
      </c>
      <c r="F1291" s="17" t="n">
        <f aca="false">D1291*E1291</f>
        <v>30695.742</v>
      </c>
      <c r="G1291" s="9" t="n">
        <v>10.9778</v>
      </c>
      <c r="H1291" s="9" t="n">
        <f aca="false">D1291*G1291</f>
        <v>3458.007</v>
      </c>
      <c r="I1291" s="9" t="n">
        <v>9.8078</v>
      </c>
      <c r="J1291" s="9" t="n">
        <f aca="false">D1291*I1291</f>
        <v>3089.457</v>
      </c>
      <c r="K1291" s="9" t="n">
        <v>0.96045</v>
      </c>
      <c r="L1291" s="9" t="n">
        <f aca="false">D1291*K1291</f>
        <v>302.54175</v>
      </c>
    </row>
    <row r="1292" customFormat="false" ht="25.5" hidden="false" customHeight="false" outlineLevel="0" collapsed="false">
      <c r="A1292" s="23" t="s">
        <v>302</v>
      </c>
      <c r="B1292" s="7" t="s">
        <v>578</v>
      </c>
      <c r="C1292" s="15" t="s">
        <v>77</v>
      </c>
      <c r="D1292" s="41" t="n">
        <v>72</v>
      </c>
      <c r="E1292" s="15" t="n">
        <v>40.7312</v>
      </c>
      <c r="F1292" s="42" t="n">
        <f aca="false">D1292*E1292</f>
        <v>2932.6464</v>
      </c>
      <c r="G1292" s="15" t="n">
        <v>0.34668</v>
      </c>
      <c r="H1292" s="15" t="n">
        <f aca="false">D1292*G1292</f>
        <v>24.96096</v>
      </c>
      <c r="I1292" s="15" t="n">
        <v>3.4987</v>
      </c>
      <c r="J1292" s="15" t="n">
        <f aca="false">D1292*I1292</f>
        <v>251.9064</v>
      </c>
      <c r="K1292" s="15" t="n">
        <v>0.484</v>
      </c>
      <c r="L1292" s="15" t="n">
        <f aca="false">D1292*K1292</f>
        <v>34.848</v>
      </c>
    </row>
    <row r="1293" customFormat="false" ht="25.5" hidden="false" customHeight="false" outlineLevel="0" collapsed="false">
      <c r="A1293" s="23" t="s">
        <v>579</v>
      </c>
      <c r="B1293" s="7" t="s">
        <v>142</v>
      </c>
      <c r="C1293" s="9" t="s">
        <v>34</v>
      </c>
      <c r="D1293" s="13" t="n">
        <v>23</v>
      </c>
      <c r="E1293" s="9" t="n">
        <v>50.0801</v>
      </c>
      <c r="F1293" s="17" t="n">
        <f aca="false">D1293*E1293</f>
        <v>1151.8423</v>
      </c>
      <c r="G1293" s="9" t="n">
        <v>7.395</v>
      </c>
      <c r="H1293" s="9" t="n">
        <f aca="false">D1293*G1293</f>
        <v>170.085</v>
      </c>
      <c r="I1293" s="9" t="n">
        <v>0.8694</v>
      </c>
      <c r="J1293" s="9" t="n">
        <f aca="false">D1293*I1293</f>
        <v>19.9962</v>
      </c>
      <c r="K1293" s="9" t="n">
        <v>0.1118</v>
      </c>
      <c r="L1293" s="9" t="n">
        <f aca="false">D1293*K1293</f>
        <v>2.5714</v>
      </c>
    </row>
    <row r="1294" customFormat="false" ht="12.75" hidden="false" customHeight="false" outlineLevel="0" collapsed="false">
      <c r="A1294" s="21" t="s">
        <v>80</v>
      </c>
      <c r="B1294" s="7" t="s">
        <v>143</v>
      </c>
      <c r="C1294" s="9" t="s">
        <v>34</v>
      </c>
      <c r="D1294" s="13" t="n">
        <v>23</v>
      </c>
      <c r="E1294" s="9" t="n">
        <v>40.85</v>
      </c>
      <c r="F1294" s="17" t="n">
        <f aca="false">D1294*E1294</f>
        <v>939.55</v>
      </c>
      <c r="G1294" s="9"/>
      <c r="H1294" s="9"/>
      <c r="I1294" s="9"/>
      <c r="J1294" s="9"/>
      <c r="K1294" s="9"/>
      <c r="L1294" s="9"/>
    </row>
    <row r="1295" customFormat="false" ht="12.75" hidden="false" customHeight="true" outlineLevel="0" collapsed="false">
      <c r="A1295" s="21" t="s">
        <v>157</v>
      </c>
      <c r="B1295" s="7" t="s">
        <v>231</v>
      </c>
      <c r="C1295" s="9" t="s">
        <v>34</v>
      </c>
      <c r="D1295" s="13" t="n">
        <v>10</v>
      </c>
      <c r="E1295" s="9" t="n">
        <v>27.862</v>
      </c>
      <c r="F1295" s="17" t="n">
        <f aca="false">D1295*E1295</f>
        <v>278.62</v>
      </c>
      <c r="G1295" s="9" t="n">
        <v>6.7646</v>
      </c>
      <c r="H1295" s="9" t="n">
        <f aca="false">D1295*G1295</f>
        <v>67.646</v>
      </c>
      <c r="I1295" s="9" t="n">
        <v>21.0974</v>
      </c>
      <c r="J1295" s="9" t="n">
        <f aca="false">D1295*I1295</f>
        <v>210.974</v>
      </c>
      <c r="K1295" s="9" t="n">
        <v>1.0876</v>
      </c>
      <c r="L1295" s="9" t="n">
        <f aca="false">D1295*K1295</f>
        <v>10.876</v>
      </c>
    </row>
    <row r="1296" customFormat="false" ht="12.75" hidden="false" customHeight="true" outlineLevel="0" collapsed="false">
      <c r="A1296" s="21" t="s">
        <v>83</v>
      </c>
      <c r="B1296" s="7" t="s">
        <v>84</v>
      </c>
      <c r="C1296" s="9" t="s">
        <v>34</v>
      </c>
      <c r="D1296" s="13" t="n">
        <v>10</v>
      </c>
      <c r="E1296" s="9" t="n">
        <v>50.0801</v>
      </c>
      <c r="F1296" s="17" t="n">
        <f aca="false">D1296*E1296</f>
        <v>500.801</v>
      </c>
      <c r="G1296" s="9" t="n">
        <v>7.395</v>
      </c>
      <c r="H1296" s="9" t="n">
        <f aca="false">D1296*G1296</f>
        <v>73.95</v>
      </c>
      <c r="I1296" s="9" t="n">
        <v>0.8694</v>
      </c>
      <c r="J1296" s="9" t="n">
        <f aca="false">D1296*I1296</f>
        <v>8.694</v>
      </c>
      <c r="K1296" s="9" t="n">
        <v>0.1118</v>
      </c>
      <c r="L1296" s="9" t="n">
        <f aca="false">D1296*K1296</f>
        <v>1.118</v>
      </c>
    </row>
    <row r="1297" customFormat="false" ht="12.75" hidden="false" customHeight="true" outlineLevel="0" collapsed="false">
      <c r="A1297" s="21" t="s">
        <v>80</v>
      </c>
      <c r="B1297" s="7" t="s">
        <v>85</v>
      </c>
      <c r="C1297" s="9" t="s">
        <v>34</v>
      </c>
      <c r="D1297" s="13" t="n">
        <v>10</v>
      </c>
      <c r="E1297" s="9" t="n">
        <v>51.83</v>
      </c>
      <c r="F1297" s="17" t="n">
        <f aca="false">D1297*E1297</f>
        <v>518.3</v>
      </c>
      <c r="G1297" s="9"/>
      <c r="H1297" s="9"/>
      <c r="I1297" s="9"/>
      <c r="J1297" s="9"/>
      <c r="K1297" s="9"/>
      <c r="L1297" s="9"/>
    </row>
    <row r="1298" customFormat="false" ht="25.5" hidden="false" customHeight="false" outlineLevel="0" collapsed="false">
      <c r="A1298" s="23" t="s">
        <v>568</v>
      </c>
      <c r="B1298" s="7" t="s">
        <v>274</v>
      </c>
      <c r="C1298" s="9" t="s">
        <v>77</v>
      </c>
      <c r="D1298" s="13" t="n">
        <v>22</v>
      </c>
      <c r="E1298" s="9" t="n">
        <v>3.4358</v>
      </c>
      <c r="F1298" s="17" t="n">
        <f aca="false">D1298*E1298</f>
        <v>75.5876</v>
      </c>
      <c r="G1298" s="9" t="n">
        <v>0.4276</v>
      </c>
      <c r="H1298" s="9" t="n">
        <f aca="false">D1298*G1298</f>
        <v>9.4072</v>
      </c>
      <c r="I1298" s="9" t="n">
        <v>2.57143</v>
      </c>
      <c r="J1298" s="9" t="n">
        <f aca="false">D1298*I1298</f>
        <v>56.57146</v>
      </c>
      <c r="K1298" s="9" t="n">
        <v>0.32247</v>
      </c>
      <c r="L1298" s="9" t="n">
        <f aca="false">D1298*K1298</f>
        <v>7.09434</v>
      </c>
    </row>
    <row r="1299" customFormat="false" ht="12.75" hidden="false" customHeight="false" outlineLevel="0" collapsed="false">
      <c r="A1299" s="21" t="s">
        <v>92</v>
      </c>
      <c r="B1299" s="7" t="s">
        <v>81</v>
      </c>
      <c r="C1299" s="9" t="s">
        <v>82</v>
      </c>
      <c r="D1299" s="13" t="n">
        <v>2.7</v>
      </c>
      <c r="E1299" s="9" t="n">
        <v>283.54</v>
      </c>
      <c r="F1299" s="17" t="n">
        <f aca="false">D1299*E1299</f>
        <v>765.558</v>
      </c>
      <c r="G1299" s="9"/>
      <c r="H1299" s="9"/>
      <c r="I1299" s="9"/>
      <c r="J1299" s="9"/>
      <c r="K1299" s="9"/>
      <c r="L1299" s="9"/>
    </row>
    <row r="1300" customFormat="false" ht="38.25" hidden="false" customHeight="false" outlineLevel="0" collapsed="false">
      <c r="A1300" s="23" t="s">
        <v>214</v>
      </c>
      <c r="B1300" s="23" t="s">
        <v>580</v>
      </c>
      <c r="C1300" s="15" t="s">
        <v>22</v>
      </c>
      <c r="D1300" s="41" t="n">
        <v>11</v>
      </c>
      <c r="E1300" s="15" t="n">
        <v>22.2456</v>
      </c>
      <c r="F1300" s="42" t="n">
        <f aca="false">D1300*E1300</f>
        <v>244.7016</v>
      </c>
      <c r="G1300" s="15" t="n">
        <v>22.2456</v>
      </c>
      <c r="H1300" s="15" t="n">
        <f aca="false">D1300*G1300</f>
        <v>244.7016</v>
      </c>
      <c r="I1300" s="15"/>
      <c r="J1300" s="15"/>
      <c r="K1300" s="15"/>
      <c r="L1300" s="41"/>
    </row>
    <row r="1301" customFormat="false" ht="25.5" hidden="false" customHeight="false" outlineLevel="0" collapsed="false">
      <c r="A1301" s="23" t="s">
        <v>217</v>
      </c>
      <c r="B1301" s="7" t="s">
        <v>430</v>
      </c>
      <c r="C1301" s="15" t="s">
        <v>82</v>
      </c>
      <c r="D1301" s="41" t="n">
        <v>18</v>
      </c>
      <c r="E1301" s="15" t="n">
        <v>12.4524</v>
      </c>
      <c r="F1301" s="42" t="n">
        <f aca="false">D1301*E1301</f>
        <v>224.1432</v>
      </c>
      <c r="G1301" s="15"/>
      <c r="H1301" s="15"/>
      <c r="I1301" s="15"/>
      <c r="J1301" s="15"/>
      <c r="K1301" s="15"/>
      <c r="L1301" s="41"/>
    </row>
    <row r="1302" s="45" customFormat="true" ht="12.75" hidden="false" customHeight="false" outlineLevel="0" collapsed="false">
      <c r="A1302" s="21"/>
      <c r="B1302" s="9" t="s">
        <v>56</v>
      </c>
      <c r="C1302" s="9"/>
      <c r="D1302" s="13"/>
      <c r="E1302" s="9"/>
      <c r="F1302" s="22" t="n">
        <f aca="false">SUM(F1291:F1301)</f>
        <v>38327.4921</v>
      </c>
      <c r="G1302" s="9"/>
      <c r="H1302" s="9" t="n">
        <f aca="false">SUM(H1291:H1301)</f>
        <v>4048.75776</v>
      </c>
      <c r="I1302" s="9"/>
      <c r="J1302" s="9" t="n">
        <f aca="false">SUM(J1291:J1301)</f>
        <v>3637.59906</v>
      </c>
      <c r="K1302" s="9"/>
      <c r="L1302" s="9" t="n">
        <f aca="false">SUM(L1291:L1301)</f>
        <v>359.04949</v>
      </c>
    </row>
    <row r="1303" customFormat="false" ht="12.75" hidden="false" customHeight="false" outlineLevel="0" collapsed="false">
      <c r="A1303" s="21"/>
      <c r="B1303" s="9" t="s">
        <v>581</v>
      </c>
      <c r="C1303" s="9" t="s">
        <v>34</v>
      </c>
      <c r="D1303" s="13" t="n">
        <v>2</v>
      </c>
      <c r="E1303" s="9" t="n">
        <v>51.83</v>
      </c>
      <c r="F1303" s="22" t="n">
        <f aca="false">D1303*E1303</f>
        <v>103.66</v>
      </c>
      <c r="G1303" s="9"/>
      <c r="H1303" s="9"/>
      <c r="I1303" s="9"/>
      <c r="J1303" s="9"/>
      <c r="K1303" s="9"/>
      <c r="L1303" s="9"/>
    </row>
    <row r="1304" customFormat="false" ht="12.75" hidden="false" customHeight="false" outlineLevel="0" collapsed="false">
      <c r="A1304" s="21"/>
      <c r="B1304" s="9" t="s">
        <v>220</v>
      </c>
      <c r="C1304" s="9"/>
      <c r="D1304" s="13"/>
      <c r="E1304" s="9"/>
      <c r="F1304" s="22" t="n">
        <v>38223</v>
      </c>
      <c r="G1304" s="9"/>
      <c r="H1304" s="9"/>
      <c r="I1304" s="9"/>
      <c r="J1304" s="9"/>
      <c r="K1304" s="9"/>
      <c r="L1304" s="9"/>
    </row>
    <row r="1305" customFormat="false" ht="12.75" hidden="false" customHeight="false" outlineLevel="0" collapsed="false">
      <c r="A1305" s="21"/>
      <c r="B1305" s="9" t="s">
        <v>57</v>
      </c>
      <c r="C1305" s="9"/>
      <c r="D1305" s="13"/>
      <c r="E1305" s="9"/>
      <c r="F1305" s="17" t="n">
        <v>4037</v>
      </c>
      <c r="G1305" s="9"/>
      <c r="H1305" s="9"/>
      <c r="I1305" s="9"/>
      <c r="J1305" s="9"/>
      <c r="K1305" s="9"/>
      <c r="L1305" s="9"/>
    </row>
    <row r="1306" customFormat="false" ht="12.75" hidden="false" customHeight="false" outlineLevel="0" collapsed="false">
      <c r="A1306" s="21"/>
      <c r="B1306" s="9" t="s">
        <v>582</v>
      </c>
      <c r="C1306" s="9"/>
      <c r="D1306" s="13"/>
      <c r="E1306" s="9"/>
      <c r="F1306" s="17" t="n">
        <v>162</v>
      </c>
      <c r="G1306" s="9"/>
      <c r="H1306" s="9"/>
      <c r="I1306" s="9"/>
      <c r="J1306" s="9"/>
      <c r="K1306" s="9"/>
      <c r="L1306" s="9"/>
    </row>
    <row r="1307" customFormat="false" ht="12.75" hidden="false" customHeight="false" outlineLevel="0" collapsed="false">
      <c r="A1307" s="21"/>
      <c r="B1307" s="9" t="s">
        <v>583</v>
      </c>
      <c r="C1307" s="9"/>
      <c r="D1307" s="13"/>
      <c r="E1307" s="9"/>
      <c r="F1307" s="17" t="n">
        <v>3876</v>
      </c>
      <c r="G1307" s="9"/>
      <c r="H1307" s="9"/>
      <c r="I1307" s="9"/>
      <c r="J1307" s="9"/>
      <c r="K1307" s="9"/>
      <c r="L1307" s="9"/>
    </row>
    <row r="1308" customFormat="false" ht="12.75" hidden="false" customHeight="false" outlineLevel="0" collapsed="false">
      <c r="A1308" s="21"/>
      <c r="B1308" s="9" t="s">
        <v>60</v>
      </c>
      <c r="C1308" s="9"/>
      <c r="D1308" s="13"/>
      <c r="E1308" s="9"/>
      <c r="F1308" s="17" t="n">
        <v>3669</v>
      </c>
      <c r="G1308" s="9"/>
      <c r="H1308" s="9"/>
      <c r="I1308" s="9"/>
      <c r="J1308" s="9"/>
      <c r="K1308" s="9"/>
      <c r="L1308" s="9"/>
    </row>
    <row r="1309" customFormat="false" ht="12.75" hidden="false" customHeight="false" outlineLevel="0" collapsed="false">
      <c r="A1309" s="21"/>
      <c r="B1309" s="9" t="s">
        <v>584</v>
      </c>
      <c r="C1309" s="9"/>
      <c r="D1309" s="13"/>
      <c r="E1309" s="9"/>
      <c r="F1309" s="17" t="n">
        <v>110</v>
      </c>
      <c r="G1309" s="9"/>
      <c r="H1309" s="9"/>
      <c r="I1309" s="9"/>
      <c r="J1309" s="9"/>
      <c r="K1309" s="9"/>
      <c r="L1309" s="9"/>
    </row>
    <row r="1310" customFormat="false" ht="12.75" hidden="false" customHeight="false" outlineLevel="0" collapsed="false">
      <c r="A1310" s="21"/>
      <c r="B1310" s="9" t="s">
        <v>585</v>
      </c>
      <c r="C1310" s="9"/>
      <c r="D1310" s="13"/>
      <c r="E1310" s="9"/>
      <c r="F1310" s="17" t="n">
        <v>3559</v>
      </c>
      <c r="G1310" s="9"/>
      <c r="H1310" s="9"/>
      <c r="I1310" s="9"/>
      <c r="J1310" s="9"/>
      <c r="K1310" s="9"/>
      <c r="L1310" s="9"/>
    </row>
    <row r="1311" customFormat="false" ht="12.75" hidden="false" customHeight="false" outlineLevel="0" collapsed="false">
      <c r="A1311" s="21"/>
      <c r="B1311" s="9" t="s">
        <v>56</v>
      </c>
      <c r="C1311" s="9"/>
      <c r="D1311" s="13"/>
      <c r="E1311" s="9"/>
      <c r="F1311" s="17" t="n">
        <v>45929</v>
      </c>
      <c r="G1311" s="9"/>
      <c r="H1311" s="9"/>
      <c r="I1311" s="9"/>
      <c r="J1311" s="9"/>
      <c r="K1311" s="9"/>
      <c r="L1311" s="9"/>
    </row>
    <row r="1312" customFormat="false" ht="12.75" hidden="false" customHeight="false" outlineLevel="0" collapsed="false">
      <c r="A1312" s="9"/>
      <c r="B1312" s="27" t="s">
        <v>225</v>
      </c>
      <c r="C1312" s="9"/>
      <c r="D1312" s="9"/>
      <c r="E1312" s="9"/>
      <c r="F1312" s="28" t="n">
        <v>150647</v>
      </c>
      <c r="G1312" s="9"/>
      <c r="H1312" s="9"/>
      <c r="I1312" s="9"/>
      <c r="J1312" s="9"/>
      <c r="K1312" s="9"/>
      <c r="L1312" s="9"/>
    </row>
    <row r="1313" customFormat="false" ht="12.75" hidden="false" customHeight="false" outlineLevel="0" collapsed="false">
      <c r="A1313" s="25"/>
      <c r="B1313" s="37"/>
      <c r="C1313" s="25"/>
      <c r="D1313" s="25"/>
      <c r="E1313" s="25"/>
      <c r="F1313" s="49"/>
      <c r="G1313" s="25"/>
      <c r="H1313" s="25"/>
      <c r="I1313" s="25"/>
      <c r="J1313" s="25"/>
      <c r="K1313" s="25"/>
      <c r="L1313" s="25"/>
    </row>
    <row r="1314" customFormat="false" ht="12.75" hidden="false" customHeight="false" outlineLevel="0" collapsed="false">
      <c r="A1314" s="25"/>
      <c r="B1314" s="37"/>
      <c r="C1314" s="25"/>
      <c r="D1314" s="25"/>
      <c r="E1314" s="25"/>
      <c r="F1314" s="49"/>
      <c r="G1314" s="25"/>
      <c r="H1314" s="25"/>
      <c r="I1314" s="25"/>
      <c r="J1314" s="25"/>
      <c r="K1314" s="25"/>
      <c r="L1314" s="25"/>
    </row>
    <row r="1316" customFormat="false" ht="12.75" hidden="false" customHeight="false" outlineLevel="0" collapsed="false">
      <c r="B1316" s="0" t="s">
        <v>226</v>
      </c>
      <c r="G1316" s="0" t="s">
        <v>65</v>
      </c>
    </row>
    <row r="1320" customFormat="false" ht="12.75" hidden="false" customHeight="false" outlineLevel="0" collapsed="false">
      <c r="L1320" s="47" t="s">
        <v>227</v>
      </c>
    </row>
    <row r="1321" customFormat="false" ht="12.75" hidden="false" customHeight="true" outlineLevel="0" collapsed="false">
      <c r="A1321" s="2" t="s">
        <v>586</v>
      </c>
      <c r="B1321" s="2"/>
      <c r="C1321" s="2"/>
      <c r="D1321" s="2"/>
      <c r="E1321" s="2"/>
      <c r="F1321" s="2"/>
      <c r="G1321" s="2"/>
      <c r="H1321" s="2"/>
      <c r="I1321" s="2"/>
      <c r="J1321" s="2"/>
      <c r="K1321" s="2"/>
      <c r="L1321" s="2"/>
    </row>
    <row r="1322" customFormat="false" ht="12.75" hidden="false" customHeight="true" outlineLevel="0" collapsed="false">
      <c r="A1322" s="2" t="s">
        <v>587</v>
      </c>
      <c r="B1322" s="2"/>
      <c r="C1322" s="2"/>
      <c r="D1322" s="2"/>
      <c r="E1322" s="2"/>
      <c r="F1322" s="2"/>
      <c r="G1322" s="2"/>
      <c r="H1322" s="2"/>
      <c r="I1322" s="2"/>
      <c r="J1322" s="2"/>
      <c r="K1322" s="2"/>
      <c r="L1322" s="2"/>
    </row>
    <row r="1323" customFormat="false" ht="12.75" hidden="false" customHeight="true" outlineLevel="0" collapsed="false">
      <c r="A1323" s="3"/>
      <c r="B1323" s="3"/>
      <c r="C1323" s="3"/>
      <c r="D1323" s="3"/>
      <c r="E1323" s="3"/>
      <c r="G1323" s="3"/>
      <c r="H1323" s="3"/>
      <c r="I1323" s="3" t="s">
        <v>566</v>
      </c>
      <c r="J1323" s="3"/>
      <c r="K1323" s="3"/>
      <c r="L1323" s="3"/>
    </row>
    <row r="1324" customFormat="false" ht="12.75" hidden="false" customHeight="false" outlineLevel="0" collapsed="false">
      <c r="A1324" s="5" t="s">
        <v>426</v>
      </c>
      <c r="B1324" s="5"/>
      <c r="C1324" s="5"/>
      <c r="D1324" s="5"/>
      <c r="E1324" s="5"/>
      <c r="F1324" s="5"/>
      <c r="G1324" s="5"/>
      <c r="H1324" s="5"/>
      <c r="I1324" s="5"/>
      <c r="J1324" s="5"/>
      <c r="K1324" s="5"/>
      <c r="L1324" s="5"/>
    </row>
    <row r="1325" customFormat="false" ht="12.75" hidden="false" customHeight="false" outlineLevel="0" collapsed="false">
      <c r="A1325" s="2" t="s">
        <v>588</v>
      </c>
      <c r="B1325" s="2"/>
      <c r="C1325" s="2"/>
      <c r="D1325" s="2"/>
      <c r="E1325" s="2"/>
      <c r="F1325" s="2"/>
      <c r="G1325" s="2"/>
      <c r="H1325" s="2"/>
      <c r="I1325" s="2"/>
      <c r="J1325" s="2"/>
      <c r="K1325" s="2"/>
      <c r="L1325" s="2"/>
    </row>
    <row r="1327" customFormat="false" ht="12.75" hidden="false" customHeight="true" outlineLevel="0" collapsed="false">
      <c r="A1327" s="7" t="s">
        <v>5</v>
      </c>
      <c r="B1327" s="7" t="s">
        <v>6</v>
      </c>
      <c r="C1327" s="7" t="s">
        <v>7</v>
      </c>
      <c r="D1327" s="7" t="s">
        <v>8</v>
      </c>
      <c r="E1327" s="8" t="s">
        <v>9</v>
      </c>
      <c r="F1327" s="17"/>
      <c r="G1327" s="8" t="s">
        <v>10</v>
      </c>
      <c r="H1327" s="8"/>
      <c r="I1327" s="8"/>
      <c r="J1327" s="8"/>
      <c r="K1327" s="8"/>
      <c r="L1327" s="8"/>
    </row>
    <row r="1328" customFormat="false" ht="12.75" hidden="false" customHeight="true" outlineLevel="0" collapsed="false">
      <c r="A1328" s="7"/>
      <c r="B1328" s="7"/>
      <c r="C1328" s="7"/>
      <c r="D1328" s="7"/>
      <c r="E1328" s="7" t="s">
        <v>11</v>
      </c>
      <c r="F1328" s="18" t="s">
        <v>12</v>
      </c>
      <c r="G1328" s="7" t="s">
        <v>13</v>
      </c>
      <c r="H1328" s="7"/>
      <c r="I1328" s="8" t="s">
        <v>14</v>
      </c>
      <c r="J1328" s="8"/>
      <c r="K1328" s="8"/>
      <c r="L1328" s="8"/>
    </row>
    <row r="1329" customFormat="false" ht="12.75" hidden="false" customHeight="true" outlineLevel="0" collapsed="false">
      <c r="A1329" s="7"/>
      <c r="B1329" s="7"/>
      <c r="C1329" s="7"/>
      <c r="D1329" s="7"/>
      <c r="E1329" s="7"/>
      <c r="F1329" s="18"/>
      <c r="G1329" s="8" t="s">
        <v>15</v>
      </c>
      <c r="H1329" s="8" t="s">
        <v>16</v>
      </c>
      <c r="I1329" s="8" t="s">
        <v>17</v>
      </c>
      <c r="J1329" s="8"/>
      <c r="K1329" s="7" t="s">
        <v>18</v>
      </c>
      <c r="L1329" s="7"/>
    </row>
    <row r="1330" s="45" customFormat="true" ht="12.75" hidden="false" customHeight="false" outlineLevel="0" collapsed="false">
      <c r="A1330" s="7"/>
      <c r="B1330" s="7"/>
      <c r="C1330" s="7"/>
      <c r="D1330" s="7"/>
      <c r="E1330" s="7"/>
      <c r="F1330" s="18"/>
      <c r="G1330" s="8"/>
      <c r="H1330" s="8"/>
      <c r="I1330" s="8"/>
      <c r="J1330" s="8"/>
      <c r="K1330" s="7"/>
      <c r="L1330" s="7"/>
    </row>
    <row r="1331" s="45" customFormat="true" ht="12.75" hidden="false" customHeight="false" outlineLevel="0" collapsed="false">
      <c r="A1331" s="7"/>
      <c r="B1331" s="7"/>
      <c r="C1331" s="7"/>
      <c r="D1331" s="7"/>
      <c r="E1331" s="7"/>
      <c r="F1331" s="18"/>
      <c r="G1331" s="8"/>
      <c r="H1331" s="8"/>
      <c r="I1331" s="9" t="s">
        <v>15</v>
      </c>
      <c r="J1331" s="9" t="s">
        <v>16</v>
      </c>
      <c r="K1331" s="9" t="s">
        <v>19</v>
      </c>
      <c r="L1331" s="9" t="s">
        <v>16</v>
      </c>
    </row>
    <row r="1332" customFormat="false" ht="12.75" hidden="false" customHeight="false" outlineLevel="0" collapsed="false">
      <c r="A1332" s="19" t="n">
        <v>1</v>
      </c>
      <c r="B1332" s="11" t="n">
        <v>2</v>
      </c>
      <c r="C1332" s="11" t="n">
        <v>3</v>
      </c>
      <c r="D1332" s="11" t="n">
        <v>4</v>
      </c>
      <c r="E1332" s="11" t="n">
        <v>5</v>
      </c>
      <c r="F1332" s="20" t="n">
        <v>6</v>
      </c>
      <c r="G1332" s="11" t="n">
        <v>7</v>
      </c>
      <c r="H1332" s="11" t="n">
        <v>8</v>
      </c>
      <c r="I1332" s="13" t="n">
        <v>9</v>
      </c>
      <c r="J1332" s="13" t="n">
        <v>10</v>
      </c>
      <c r="K1332" s="13" t="n">
        <v>11</v>
      </c>
      <c r="L1332" s="13" t="n">
        <v>12</v>
      </c>
    </row>
    <row r="1333" customFormat="false" ht="25.5" hidden="false" customHeight="false" outlineLevel="0" collapsed="false">
      <c r="A1333" s="23" t="s">
        <v>589</v>
      </c>
      <c r="B1333" s="7" t="s">
        <v>590</v>
      </c>
      <c r="C1333" s="9" t="s">
        <v>77</v>
      </c>
      <c r="D1333" s="13" t="n">
        <v>211</v>
      </c>
      <c r="E1333" s="9" t="n">
        <v>75.5297</v>
      </c>
      <c r="F1333" s="17" t="n">
        <f aca="false">D1333*E1333</f>
        <v>15936.7667</v>
      </c>
      <c r="G1333" s="9" t="n">
        <v>3.102</v>
      </c>
      <c r="H1333" s="9" t="n">
        <f aca="false">D1333*G1333</f>
        <v>654.522</v>
      </c>
      <c r="I1333" s="9" t="n">
        <v>0.289</v>
      </c>
      <c r="J1333" s="9" t="n">
        <f aca="false">D1333*I1333</f>
        <v>60.979</v>
      </c>
      <c r="K1333" s="9" t="n">
        <v>0.0097</v>
      </c>
      <c r="L1333" s="9" t="n">
        <f aca="false">D1333*K1333</f>
        <v>2.0467</v>
      </c>
    </row>
    <row r="1334" customFormat="false" ht="12.75" hidden="false" customHeight="false" outlineLevel="0" collapsed="false">
      <c r="A1334" s="21"/>
      <c r="B1334" s="9" t="s">
        <v>56</v>
      </c>
      <c r="C1334" s="9"/>
      <c r="D1334" s="13"/>
      <c r="E1334" s="9"/>
      <c r="F1334" s="22" t="n">
        <f aca="false">SUM(F1333:F1333)</f>
        <v>15936.7667</v>
      </c>
      <c r="G1334" s="9"/>
      <c r="H1334" s="9" t="n">
        <f aca="false">SUM(H1333:H1333)</f>
        <v>654.522</v>
      </c>
      <c r="I1334" s="9"/>
      <c r="J1334" s="9" t="n">
        <f aca="false">SUM(J1333:J1333)</f>
        <v>60.979</v>
      </c>
      <c r="K1334" s="9"/>
      <c r="L1334" s="9" t="n">
        <f aca="false">SUM(L1333:L1333)</f>
        <v>2.0467</v>
      </c>
    </row>
    <row r="1335" customFormat="false" ht="12.75" hidden="false" customHeight="false" outlineLevel="0" collapsed="false">
      <c r="A1335" s="21"/>
      <c r="B1335" s="9" t="s">
        <v>57</v>
      </c>
      <c r="C1335" s="9"/>
      <c r="D1335" s="13"/>
      <c r="E1335" s="9"/>
      <c r="F1335" s="22" t="n">
        <v>612</v>
      </c>
      <c r="G1335" s="9"/>
      <c r="H1335" s="9"/>
      <c r="I1335" s="9"/>
      <c r="J1335" s="9"/>
      <c r="K1335" s="9"/>
      <c r="L1335" s="9"/>
    </row>
    <row r="1336" customFormat="false" ht="12.75" hidden="false" customHeight="false" outlineLevel="0" collapsed="false">
      <c r="A1336" s="21"/>
      <c r="B1336" s="9" t="s">
        <v>591</v>
      </c>
      <c r="C1336" s="9"/>
      <c r="D1336" s="13"/>
      <c r="E1336" s="9"/>
      <c r="F1336" s="22" t="n">
        <v>612</v>
      </c>
      <c r="G1336" s="9"/>
      <c r="H1336" s="9"/>
      <c r="I1336" s="9"/>
      <c r="J1336" s="9"/>
      <c r="K1336" s="9"/>
      <c r="L1336" s="9"/>
    </row>
    <row r="1337" customFormat="false" ht="12.75" hidden="false" customHeight="false" outlineLevel="0" collapsed="false">
      <c r="A1337" s="21"/>
      <c r="B1337" s="9" t="s">
        <v>60</v>
      </c>
      <c r="C1337" s="9"/>
      <c r="D1337" s="13"/>
      <c r="E1337" s="9"/>
      <c r="F1337" s="17" t="n">
        <v>296</v>
      </c>
      <c r="G1337" s="9"/>
      <c r="H1337" s="9"/>
      <c r="I1337" s="9"/>
      <c r="J1337" s="9"/>
      <c r="K1337" s="9"/>
      <c r="L1337" s="9"/>
    </row>
    <row r="1338" customFormat="false" ht="12.75" hidden="false" customHeight="false" outlineLevel="0" collapsed="false">
      <c r="A1338" s="21"/>
      <c r="B1338" s="9" t="s">
        <v>592</v>
      </c>
      <c r="C1338" s="9"/>
      <c r="D1338" s="13"/>
      <c r="E1338" s="9"/>
      <c r="F1338" s="17" t="n">
        <v>296</v>
      </c>
      <c r="G1338" s="9"/>
      <c r="H1338" s="9"/>
      <c r="I1338" s="9"/>
      <c r="J1338" s="9"/>
      <c r="K1338" s="9"/>
      <c r="L1338" s="9"/>
    </row>
    <row r="1339" customFormat="false" ht="12.75" hidden="false" customHeight="false" outlineLevel="0" collapsed="false">
      <c r="A1339" s="21"/>
      <c r="B1339" s="9" t="s">
        <v>56</v>
      </c>
      <c r="C1339" s="9"/>
      <c r="D1339" s="13"/>
      <c r="E1339" s="9"/>
      <c r="F1339" s="17" t="n">
        <v>16845</v>
      </c>
      <c r="G1339" s="9"/>
      <c r="H1339" s="9"/>
      <c r="I1339" s="9"/>
      <c r="J1339" s="9"/>
      <c r="K1339" s="9"/>
      <c r="L1339" s="9"/>
    </row>
    <row r="1340" customFormat="false" ht="12.75" hidden="false" customHeight="false" outlineLevel="0" collapsed="false">
      <c r="A1340" s="21"/>
      <c r="B1340" s="27" t="s">
        <v>225</v>
      </c>
      <c r="C1340" s="9"/>
      <c r="D1340" s="13"/>
      <c r="E1340" s="9"/>
      <c r="F1340" s="17" t="n">
        <v>55252</v>
      </c>
      <c r="G1340" s="9"/>
      <c r="H1340" s="9"/>
      <c r="I1340" s="9"/>
      <c r="J1340" s="9"/>
      <c r="K1340" s="9"/>
      <c r="L1340" s="9"/>
    </row>
    <row r="1341" customFormat="false" ht="12.75" hidden="false" customHeight="false" outlineLevel="0" collapsed="false">
      <c r="A1341" s="25"/>
      <c r="B1341" s="37"/>
      <c r="C1341" s="25"/>
      <c r="D1341" s="55"/>
      <c r="E1341" s="25"/>
      <c r="F1341" s="30"/>
      <c r="G1341" s="25"/>
      <c r="H1341" s="25"/>
      <c r="I1341" s="25"/>
      <c r="J1341" s="25"/>
      <c r="K1341" s="25"/>
      <c r="L1341" s="25"/>
    </row>
    <row r="1342" customFormat="false" ht="12.75" hidden="false" customHeight="false" outlineLevel="0" collapsed="false">
      <c r="A1342" s="25"/>
      <c r="B1342" s="37"/>
      <c r="C1342" s="25"/>
      <c r="D1342" s="55"/>
      <c r="E1342" s="25"/>
      <c r="F1342" s="30"/>
      <c r="G1342" s="25"/>
      <c r="H1342" s="25"/>
      <c r="I1342" s="25"/>
      <c r="J1342" s="25"/>
      <c r="K1342" s="25"/>
      <c r="L1342" s="25"/>
    </row>
    <row r="1343" customFormat="false" ht="12.75" hidden="false" customHeight="false" outlineLevel="0" collapsed="false">
      <c r="A1343" s="25"/>
      <c r="C1343" s="25"/>
      <c r="D1343" s="25"/>
      <c r="E1343" s="25"/>
      <c r="F1343" s="49"/>
      <c r="G1343" s="25"/>
      <c r="H1343" s="25"/>
      <c r="I1343" s="25"/>
      <c r="J1343" s="25"/>
      <c r="K1343" s="25"/>
      <c r="L1343" s="25"/>
    </row>
    <row r="1345" customFormat="false" ht="12.75" hidden="false" customHeight="false" outlineLevel="0" collapsed="false">
      <c r="B1345" s="0" t="s">
        <v>563</v>
      </c>
      <c r="G1345" s="0" t="s">
        <v>65</v>
      </c>
    </row>
    <row r="1351" customFormat="false" ht="12.75" hidden="false" customHeight="false" outlineLevel="0" collapsed="false">
      <c r="L1351" s="47" t="s">
        <v>227</v>
      </c>
    </row>
    <row r="1352" customFormat="false" ht="12.75" hidden="false" customHeight="false" outlineLevel="0" collapsed="false">
      <c r="A1352" s="2" t="s">
        <v>586</v>
      </c>
      <c r="B1352" s="2"/>
      <c r="C1352" s="2"/>
      <c r="D1352" s="2"/>
      <c r="E1352" s="2"/>
      <c r="F1352" s="2"/>
      <c r="G1352" s="2"/>
      <c r="H1352" s="2"/>
      <c r="I1352" s="2"/>
      <c r="J1352" s="2"/>
      <c r="K1352" s="2"/>
      <c r="L1352" s="2"/>
    </row>
    <row r="1353" customFormat="false" ht="12.75" hidden="false" customHeight="false" outlineLevel="0" collapsed="false">
      <c r="A1353" s="2" t="s">
        <v>587</v>
      </c>
      <c r="B1353" s="2"/>
      <c r="C1353" s="2"/>
      <c r="D1353" s="2"/>
      <c r="E1353" s="2"/>
      <c r="F1353" s="2"/>
      <c r="G1353" s="2"/>
      <c r="H1353" s="2"/>
      <c r="I1353" s="2"/>
      <c r="J1353" s="2"/>
      <c r="K1353" s="2"/>
      <c r="L1353" s="2"/>
    </row>
    <row r="1354" customFormat="false" ht="12.75" hidden="false" customHeight="false" outlineLevel="0" collapsed="false">
      <c r="A1354" s="3"/>
      <c r="B1354" s="3"/>
      <c r="C1354" s="3"/>
      <c r="D1354" s="3"/>
      <c r="E1354" s="3"/>
      <c r="G1354" s="3"/>
      <c r="H1354" s="3"/>
      <c r="I1354" s="3" t="s">
        <v>566</v>
      </c>
      <c r="J1354" s="3"/>
      <c r="K1354" s="3"/>
      <c r="L1354" s="3"/>
      <c r="M1354" s="47"/>
    </row>
    <row r="1355" customFormat="false" ht="12.75" hidden="false" customHeight="false" outlineLevel="0" collapsed="false">
      <c r="A1355" s="5" t="s">
        <v>426</v>
      </c>
      <c r="B1355" s="5"/>
      <c r="C1355" s="5"/>
      <c r="D1355" s="5"/>
      <c r="E1355" s="5"/>
      <c r="F1355" s="5"/>
      <c r="G1355" s="5"/>
      <c r="H1355" s="5"/>
      <c r="I1355" s="5"/>
      <c r="J1355" s="5"/>
      <c r="K1355" s="5"/>
      <c r="L1355" s="5"/>
    </row>
    <row r="1356" customFormat="false" ht="12.75" hidden="false" customHeight="false" outlineLevel="0" collapsed="false">
      <c r="A1356" s="2" t="s">
        <v>593</v>
      </c>
      <c r="B1356" s="2"/>
      <c r="C1356" s="2"/>
      <c r="D1356" s="2"/>
      <c r="E1356" s="2"/>
      <c r="F1356" s="2"/>
      <c r="G1356" s="2"/>
      <c r="H1356" s="2"/>
      <c r="I1356" s="2"/>
      <c r="J1356" s="2"/>
      <c r="K1356" s="2"/>
      <c r="L1356" s="2"/>
    </row>
    <row r="1358" customFormat="false" ht="12.75" hidden="false" customHeight="true" outlineLevel="0" collapsed="false">
      <c r="A1358" s="7" t="s">
        <v>5</v>
      </c>
      <c r="B1358" s="7" t="s">
        <v>6</v>
      </c>
      <c r="C1358" s="7" t="s">
        <v>7</v>
      </c>
      <c r="D1358" s="7" t="s">
        <v>8</v>
      </c>
      <c r="E1358" s="8" t="s">
        <v>9</v>
      </c>
      <c r="F1358" s="17"/>
      <c r="G1358" s="8" t="s">
        <v>10</v>
      </c>
      <c r="H1358" s="8"/>
      <c r="I1358" s="8"/>
      <c r="J1358" s="8"/>
      <c r="K1358" s="8"/>
      <c r="L1358" s="8"/>
    </row>
    <row r="1359" customFormat="false" ht="12.75" hidden="false" customHeight="true" outlineLevel="0" collapsed="false">
      <c r="A1359" s="7"/>
      <c r="B1359" s="7"/>
      <c r="C1359" s="7"/>
      <c r="D1359" s="7"/>
      <c r="E1359" s="7" t="s">
        <v>11</v>
      </c>
      <c r="F1359" s="18" t="s">
        <v>12</v>
      </c>
      <c r="G1359" s="7" t="s">
        <v>13</v>
      </c>
      <c r="H1359" s="7"/>
      <c r="I1359" s="8" t="s">
        <v>14</v>
      </c>
      <c r="J1359" s="8"/>
      <c r="K1359" s="8"/>
      <c r="L1359" s="8"/>
    </row>
    <row r="1360" customFormat="false" ht="12.75" hidden="false" customHeight="true" outlineLevel="0" collapsed="false">
      <c r="A1360" s="7"/>
      <c r="B1360" s="7"/>
      <c r="C1360" s="7"/>
      <c r="D1360" s="7"/>
      <c r="E1360" s="7"/>
      <c r="F1360" s="18"/>
      <c r="G1360" s="8" t="s">
        <v>15</v>
      </c>
      <c r="H1360" s="8" t="s">
        <v>16</v>
      </c>
      <c r="I1360" s="8" t="s">
        <v>17</v>
      </c>
      <c r="J1360" s="8"/>
      <c r="K1360" s="7" t="s">
        <v>18</v>
      </c>
      <c r="L1360" s="7"/>
    </row>
    <row r="1361" customFormat="false" ht="12.75" hidden="false" customHeight="true" outlineLevel="0" collapsed="false">
      <c r="A1361" s="7"/>
      <c r="B1361" s="7"/>
      <c r="C1361" s="7"/>
      <c r="D1361" s="7"/>
      <c r="E1361" s="7"/>
      <c r="F1361" s="18"/>
      <c r="G1361" s="8"/>
      <c r="H1361" s="8"/>
      <c r="I1361" s="8"/>
      <c r="J1361" s="8"/>
      <c r="K1361" s="7"/>
      <c r="L1361" s="7"/>
    </row>
    <row r="1362" customFormat="false" ht="12.75" hidden="false" customHeight="true" outlineLevel="0" collapsed="false">
      <c r="A1362" s="7"/>
      <c r="B1362" s="7"/>
      <c r="C1362" s="7"/>
      <c r="D1362" s="7"/>
      <c r="E1362" s="7"/>
      <c r="F1362" s="18"/>
      <c r="G1362" s="8"/>
      <c r="H1362" s="8"/>
      <c r="I1362" s="9" t="s">
        <v>15</v>
      </c>
      <c r="J1362" s="9" t="s">
        <v>16</v>
      </c>
      <c r="K1362" s="9" t="s">
        <v>19</v>
      </c>
      <c r="L1362" s="9" t="s">
        <v>16</v>
      </c>
    </row>
    <row r="1363" customFormat="false" ht="12.75" hidden="false" customHeight="false" outlineLevel="0" collapsed="false">
      <c r="A1363" s="19" t="n">
        <v>1</v>
      </c>
      <c r="B1363" s="11" t="n">
        <v>2</v>
      </c>
      <c r="C1363" s="11" t="n">
        <v>3</v>
      </c>
      <c r="D1363" s="11" t="n">
        <v>4</v>
      </c>
      <c r="E1363" s="11" t="n">
        <v>5</v>
      </c>
      <c r="F1363" s="20" t="n">
        <v>6</v>
      </c>
      <c r="G1363" s="11" t="n">
        <v>7</v>
      </c>
      <c r="H1363" s="11" t="n">
        <v>8</v>
      </c>
      <c r="I1363" s="13" t="n">
        <v>9</v>
      </c>
      <c r="J1363" s="13" t="n">
        <v>10</v>
      </c>
      <c r="K1363" s="13" t="n">
        <v>11</v>
      </c>
      <c r="L1363" s="13" t="n">
        <v>12</v>
      </c>
    </row>
    <row r="1364" customFormat="false" ht="25.5" hidden="false" customHeight="false" outlineLevel="0" collapsed="false">
      <c r="A1364" s="23" t="s">
        <v>589</v>
      </c>
      <c r="B1364" s="7" t="s">
        <v>590</v>
      </c>
      <c r="C1364" s="9" t="s">
        <v>77</v>
      </c>
      <c r="D1364" s="13" t="n">
        <v>126</v>
      </c>
      <c r="E1364" s="9" t="n">
        <v>75.5297</v>
      </c>
      <c r="F1364" s="17" t="n">
        <f aca="false">D1364*E1364</f>
        <v>9516.7422</v>
      </c>
      <c r="G1364" s="9" t="n">
        <v>3.102</v>
      </c>
      <c r="H1364" s="9" t="n">
        <f aca="false">D1364*G1364</f>
        <v>390.852</v>
      </c>
      <c r="I1364" s="9" t="n">
        <v>0.289</v>
      </c>
      <c r="J1364" s="9" t="n">
        <f aca="false">D1364*I1364</f>
        <v>36.414</v>
      </c>
      <c r="K1364" s="9" t="n">
        <v>0.0097</v>
      </c>
      <c r="L1364" s="9" t="n">
        <f aca="false">D1364*K1364</f>
        <v>1.2222</v>
      </c>
    </row>
    <row r="1365" customFormat="false" ht="12.75" hidden="false" customHeight="false" outlineLevel="0" collapsed="false">
      <c r="A1365" s="21"/>
      <c r="B1365" s="9" t="s">
        <v>56</v>
      </c>
      <c r="C1365" s="9"/>
      <c r="D1365" s="13"/>
      <c r="E1365" s="9"/>
      <c r="F1365" s="22" t="n">
        <f aca="false">SUM(F1364:F1364)</f>
        <v>9516.7422</v>
      </c>
      <c r="G1365" s="9"/>
      <c r="H1365" s="9" t="n">
        <f aca="false">SUM(H1364:H1364)</f>
        <v>390.852</v>
      </c>
      <c r="I1365" s="9"/>
      <c r="J1365" s="9" t="n">
        <f aca="false">SUM(J1364:J1364)</f>
        <v>36.414</v>
      </c>
      <c r="K1365" s="9"/>
      <c r="L1365" s="9" t="n">
        <f aca="false">SUM(L1364:L1364)</f>
        <v>1.2222</v>
      </c>
    </row>
    <row r="1366" customFormat="false" ht="12.75" hidden="false" customHeight="false" outlineLevel="0" collapsed="false">
      <c r="A1366" s="21"/>
      <c r="B1366" s="9" t="s">
        <v>57</v>
      </c>
      <c r="C1366" s="9"/>
      <c r="D1366" s="13"/>
      <c r="E1366" s="9"/>
      <c r="F1366" s="22" t="n">
        <v>365</v>
      </c>
      <c r="G1366" s="9"/>
      <c r="H1366" s="9"/>
      <c r="I1366" s="9"/>
      <c r="J1366" s="9"/>
      <c r="K1366" s="9"/>
      <c r="L1366" s="9"/>
    </row>
    <row r="1367" customFormat="false" ht="12.75" hidden="false" customHeight="false" outlineLevel="0" collapsed="false">
      <c r="A1367" s="21"/>
      <c r="B1367" s="9" t="s">
        <v>594</v>
      </c>
      <c r="C1367" s="9"/>
      <c r="D1367" s="13"/>
      <c r="E1367" s="9"/>
      <c r="F1367" s="22" t="n">
        <v>365</v>
      </c>
      <c r="G1367" s="9"/>
      <c r="H1367" s="9"/>
      <c r="I1367" s="9"/>
      <c r="J1367" s="9"/>
      <c r="K1367" s="9"/>
      <c r="L1367" s="9"/>
    </row>
    <row r="1368" s="45" customFormat="true" ht="12.75" hidden="false" customHeight="false" outlineLevel="0" collapsed="false">
      <c r="A1368" s="21"/>
      <c r="B1368" s="9" t="s">
        <v>60</v>
      </c>
      <c r="C1368" s="9"/>
      <c r="D1368" s="13"/>
      <c r="E1368" s="9"/>
      <c r="F1368" s="17" t="n">
        <v>176</v>
      </c>
      <c r="G1368" s="9"/>
      <c r="H1368" s="9"/>
      <c r="I1368" s="9"/>
      <c r="J1368" s="9"/>
      <c r="K1368" s="9"/>
      <c r="L1368" s="9"/>
    </row>
    <row r="1369" s="45" customFormat="true" ht="12.75" hidden="false" customHeight="false" outlineLevel="0" collapsed="false">
      <c r="A1369" s="21"/>
      <c r="B1369" s="9" t="s">
        <v>595</v>
      </c>
      <c r="C1369" s="9"/>
      <c r="D1369" s="13"/>
      <c r="E1369" s="9"/>
      <c r="F1369" s="17" t="n">
        <v>176</v>
      </c>
      <c r="G1369" s="9"/>
      <c r="H1369" s="9"/>
      <c r="I1369" s="9"/>
      <c r="J1369" s="9"/>
      <c r="K1369" s="9"/>
      <c r="L1369" s="9"/>
    </row>
    <row r="1370" customFormat="false" ht="12.75" hidden="false" customHeight="false" outlineLevel="0" collapsed="false">
      <c r="A1370" s="21"/>
      <c r="B1370" s="9" t="s">
        <v>56</v>
      </c>
      <c r="C1370" s="9"/>
      <c r="D1370" s="13"/>
      <c r="E1370" s="9"/>
      <c r="F1370" s="17" t="n">
        <v>10058</v>
      </c>
      <c r="G1370" s="9"/>
      <c r="H1370" s="9"/>
      <c r="I1370" s="9"/>
      <c r="J1370" s="9"/>
      <c r="K1370" s="9"/>
      <c r="L1370" s="9"/>
    </row>
    <row r="1371" customFormat="false" ht="12.75" hidden="false" customHeight="false" outlineLevel="0" collapsed="false">
      <c r="A1371" s="21"/>
      <c r="B1371" s="27" t="s">
        <v>225</v>
      </c>
      <c r="C1371" s="9"/>
      <c r="D1371" s="13"/>
      <c r="E1371" s="9"/>
      <c r="F1371" s="17" t="n">
        <v>32990</v>
      </c>
      <c r="G1371" s="9"/>
      <c r="H1371" s="9"/>
      <c r="I1371" s="9"/>
      <c r="J1371" s="9"/>
      <c r="K1371" s="9"/>
      <c r="L1371" s="9"/>
    </row>
    <row r="1372" customFormat="false" ht="12.75" hidden="false" customHeight="false" outlineLevel="0" collapsed="false">
      <c r="A1372" s="25"/>
      <c r="C1372" s="25"/>
      <c r="D1372" s="25"/>
      <c r="E1372" s="25"/>
      <c r="F1372" s="49"/>
      <c r="G1372" s="25"/>
      <c r="H1372" s="25"/>
      <c r="I1372" s="25"/>
      <c r="J1372" s="25"/>
      <c r="K1372" s="25"/>
      <c r="L1372" s="25"/>
    </row>
    <row r="1373" customFormat="false" ht="12.75" hidden="false" customHeight="false" outlineLevel="0" collapsed="false">
      <c r="A1373" s="25"/>
      <c r="C1373" s="25"/>
      <c r="D1373" s="25"/>
      <c r="E1373" s="25"/>
      <c r="F1373" s="49"/>
      <c r="G1373" s="25"/>
      <c r="H1373" s="25"/>
      <c r="I1373" s="25"/>
      <c r="J1373" s="25"/>
      <c r="K1373" s="25"/>
      <c r="L1373" s="25"/>
    </row>
    <row r="1374" customFormat="false" ht="12.75" hidden="false" customHeight="false" outlineLevel="0" collapsed="false">
      <c r="A1374" s="25"/>
      <c r="C1374" s="25"/>
      <c r="D1374" s="25"/>
      <c r="E1374" s="25"/>
      <c r="F1374" s="49"/>
      <c r="G1374" s="25"/>
      <c r="H1374" s="25"/>
      <c r="I1374" s="25"/>
      <c r="J1374" s="25"/>
      <c r="K1374" s="25"/>
      <c r="L1374" s="25"/>
    </row>
    <row r="1375" customFormat="false" ht="12.75" hidden="false" customHeight="false" outlineLevel="0" collapsed="false">
      <c r="A1375" s="25"/>
      <c r="C1375" s="25"/>
      <c r="D1375" s="25"/>
      <c r="E1375" s="25"/>
      <c r="F1375" s="49"/>
      <c r="G1375" s="25"/>
      <c r="H1375" s="25"/>
      <c r="I1375" s="25"/>
      <c r="J1375" s="25"/>
      <c r="K1375" s="25"/>
      <c r="L1375" s="25"/>
    </row>
    <row r="1377" customFormat="false" ht="12.75" hidden="false" customHeight="false" outlineLevel="0" collapsed="false">
      <c r="B1377" s="0" t="s">
        <v>563</v>
      </c>
      <c r="G1377" s="0" t="s">
        <v>65</v>
      </c>
    </row>
    <row r="1381" customFormat="false" ht="12.75" hidden="false" customHeight="false" outlineLevel="0" collapsed="false">
      <c r="K1381" s="47" t="s">
        <v>596</v>
      </c>
    </row>
    <row r="1382" customFormat="false" ht="12.75" hidden="false" customHeight="false" outlineLevel="0" collapsed="false">
      <c r="A1382" s="2" t="s">
        <v>597</v>
      </c>
      <c r="B1382" s="2"/>
      <c r="C1382" s="2"/>
      <c r="D1382" s="2"/>
      <c r="E1382" s="2"/>
      <c r="F1382" s="2"/>
      <c r="G1382" s="2"/>
      <c r="H1382" s="2"/>
      <c r="I1382" s="2"/>
      <c r="J1382" s="2"/>
      <c r="K1382" s="2"/>
      <c r="L1382" s="2"/>
    </row>
    <row r="1383" customFormat="false" ht="12.75" hidden="false" customHeight="false" outlineLevel="0" collapsed="false">
      <c r="A1383" s="2" t="s">
        <v>598</v>
      </c>
      <c r="B1383" s="2"/>
      <c r="C1383" s="2"/>
      <c r="D1383" s="2"/>
      <c r="E1383" s="2"/>
      <c r="F1383" s="2"/>
      <c r="G1383" s="2"/>
      <c r="H1383" s="2"/>
      <c r="I1383" s="2"/>
      <c r="J1383" s="2"/>
      <c r="K1383" s="2"/>
      <c r="L1383" s="2"/>
    </row>
    <row r="1384" customFormat="false" ht="12.75" hidden="false" customHeight="false" outlineLevel="0" collapsed="false">
      <c r="A1384" s="3" t="s">
        <v>599</v>
      </c>
      <c r="B1384" s="3"/>
      <c r="C1384" s="3"/>
      <c r="D1384" s="3"/>
      <c r="E1384" s="3"/>
      <c r="G1384" s="3"/>
      <c r="H1384" s="56"/>
      <c r="I1384" s="57" t="s">
        <v>600</v>
      </c>
      <c r="J1384" s="57"/>
      <c r="K1384" s="57"/>
      <c r="L1384" s="57"/>
    </row>
    <row r="1385" customFormat="false" ht="12.75" hidden="false" customHeight="false" outlineLevel="0" collapsed="false">
      <c r="A1385" s="5" t="s">
        <v>440</v>
      </c>
      <c r="B1385" s="5"/>
      <c r="C1385" s="5"/>
      <c r="D1385" s="5"/>
      <c r="E1385" s="5"/>
      <c r="F1385" s="5"/>
      <c r="G1385" s="5"/>
      <c r="H1385" s="5"/>
      <c r="I1385" s="5"/>
      <c r="J1385" s="5"/>
      <c r="K1385" s="5"/>
      <c r="L1385" s="5"/>
    </row>
    <row r="1386" customFormat="false" ht="12.75" hidden="false" customHeight="false" outlineLevel="0" collapsed="false">
      <c r="A1386" s="2" t="s">
        <v>601</v>
      </c>
      <c r="B1386" s="2"/>
      <c r="C1386" s="2"/>
      <c r="D1386" s="2"/>
      <c r="E1386" s="2"/>
      <c r="F1386" s="2"/>
      <c r="G1386" s="2"/>
      <c r="H1386" s="2"/>
      <c r="I1386" s="2"/>
      <c r="J1386" s="2"/>
      <c r="K1386" s="2"/>
      <c r="L1386" s="2"/>
    </row>
    <row r="1388" customFormat="false" ht="12.75" hidden="false" customHeight="true" outlineLevel="0" collapsed="false">
      <c r="A1388" s="7" t="s">
        <v>5</v>
      </c>
      <c r="B1388" s="7" t="s">
        <v>6</v>
      </c>
      <c r="C1388" s="7" t="s">
        <v>7</v>
      </c>
      <c r="D1388" s="7" t="s">
        <v>8</v>
      </c>
      <c r="E1388" s="8" t="s">
        <v>9</v>
      </c>
      <c r="F1388" s="17"/>
      <c r="G1388" s="8" t="s">
        <v>10</v>
      </c>
      <c r="H1388" s="8"/>
      <c r="I1388" s="8"/>
      <c r="J1388" s="8"/>
      <c r="K1388" s="8"/>
      <c r="L1388" s="8"/>
    </row>
    <row r="1389" customFormat="false" ht="12.75" hidden="false" customHeight="true" outlineLevel="0" collapsed="false">
      <c r="A1389" s="7"/>
      <c r="B1389" s="7"/>
      <c r="C1389" s="7"/>
      <c r="D1389" s="7"/>
      <c r="E1389" s="7" t="s">
        <v>11</v>
      </c>
      <c r="F1389" s="18" t="s">
        <v>12</v>
      </c>
      <c r="G1389" s="7" t="s">
        <v>13</v>
      </c>
      <c r="H1389" s="7"/>
      <c r="I1389" s="8" t="s">
        <v>14</v>
      </c>
      <c r="J1389" s="8"/>
      <c r="K1389" s="8"/>
      <c r="L1389" s="8"/>
    </row>
    <row r="1390" customFormat="false" ht="12.75" hidden="false" customHeight="true" outlineLevel="0" collapsed="false">
      <c r="A1390" s="7"/>
      <c r="B1390" s="7"/>
      <c r="C1390" s="7"/>
      <c r="D1390" s="7"/>
      <c r="E1390" s="7"/>
      <c r="F1390" s="18"/>
      <c r="G1390" s="8" t="s">
        <v>15</v>
      </c>
      <c r="H1390" s="8" t="s">
        <v>16</v>
      </c>
      <c r="I1390" s="8" t="s">
        <v>17</v>
      </c>
      <c r="J1390" s="8"/>
      <c r="K1390" s="7" t="s">
        <v>18</v>
      </c>
      <c r="L1390" s="7"/>
    </row>
    <row r="1391" customFormat="false" ht="12.75" hidden="false" customHeight="false" outlineLevel="0" collapsed="false">
      <c r="A1391" s="7"/>
      <c r="B1391" s="7"/>
      <c r="C1391" s="7"/>
      <c r="D1391" s="7"/>
      <c r="E1391" s="7"/>
      <c r="F1391" s="18"/>
      <c r="G1391" s="8"/>
      <c r="H1391" s="8"/>
      <c r="I1391" s="8"/>
      <c r="J1391" s="8"/>
      <c r="K1391" s="7"/>
      <c r="L1391" s="7"/>
    </row>
    <row r="1392" customFormat="false" ht="12.75" hidden="false" customHeight="false" outlineLevel="0" collapsed="false">
      <c r="A1392" s="7"/>
      <c r="B1392" s="7"/>
      <c r="C1392" s="7"/>
      <c r="D1392" s="7"/>
      <c r="E1392" s="7"/>
      <c r="F1392" s="18"/>
      <c r="G1392" s="8"/>
      <c r="H1392" s="8"/>
      <c r="I1392" s="9" t="s">
        <v>15</v>
      </c>
      <c r="J1392" s="9" t="s">
        <v>16</v>
      </c>
      <c r="K1392" s="9" t="s">
        <v>19</v>
      </c>
      <c r="L1392" s="9" t="s">
        <v>16</v>
      </c>
    </row>
    <row r="1393" customFormat="false" ht="12.75" hidden="false" customHeight="false" outlineLevel="0" collapsed="false">
      <c r="A1393" s="19" t="n">
        <v>1</v>
      </c>
      <c r="B1393" s="11" t="n">
        <v>2</v>
      </c>
      <c r="C1393" s="11" t="n">
        <v>3</v>
      </c>
      <c r="D1393" s="11" t="n">
        <v>4</v>
      </c>
      <c r="E1393" s="11" t="n">
        <v>5</v>
      </c>
      <c r="F1393" s="20" t="n">
        <v>6</v>
      </c>
      <c r="G1393" s="11" t="n">
        <v>7</v>
      </c>
      <c r="H1393" s="11" t="n">
        <v>8</v>
      </c>
      <c r="I1393" s="13" t="n">
        <v>9</v>
      </c>
      <c r="J1393" s="13" t="n">
        <v>10</v>
      </c>
      <c r="K1393" s="13" t="n">
        <v>11</v>
      </c>
      <c r="L1393" s="13" t="n">
        <v>12</v>
      </c>
    </row>
    <row r="1394" customFormat="false" ht="25.5" hidden="false" customHeight="false" outlineLevel="0" collapsed="false">
      <c r="A1394" s="21" t="s">
        <v>323</v>
      </c>
      <c r="B1394" s="7" t="s">
        <v>602</v>
      </c>
      <c r="C1394" s="9" t="s">
        <v>77</v>
      </c>
      <c r="D1394" s="13" t="n">
        <v>1253</v>
      </c>
      <c r="E1394" s="9" t="n">
        <v>0.16295</v>
      </c>
      <c r="F1394" s="22" t="n">
        <f aca="false">D1394*E1394</f>
        <v>204.17635</v>
      </c>
      <c r="G1394" s="9"/>
      <c r="H1394" s="9"/>
      <c r="I1394" s="9" t="n">
        <v>0.16295</v>
      </c>
      <c r="J1394" s="9" t="n">
        <f aca="false">D1394*I1394</f>
        <v>204.17635</v>
      </c>
      <c r="K1394" s="9" t="n">
        <v>0.02551</v>
      </c>
      <c r="L1394" s="13" t="n">
        <f aca="false">D1394*K1394</f>
        <v>31.96403</v>
      </c>
    </row>
    <row r="1395" customFormat="false" ht="12.75" hidden="false" customHeight="false" outlineLevel="0" collapsed="false">
      <c r="A1395" s="23" t="s">
        <v>214</v>
      </c>
      <c r="B1395" s="7" t="s">
        <v>603</v>
      </c>
      <c r="C1395" s="15" t="s">
        <v>22</v>
      </c>
      <c r="D1395" s="41" t="n">
        <v>10</v>
      </c>
      <c r="E1395" s="15" t="n">
        <v>22.2456</v>
      </c>
      <c r="F1395" s="42" t="n">
        <f aca="false">D1395*E1395</f>
        <v>222.456</v>
      </c>
      <c r="G1395" s="15" t="n">
        <v>22.2456</v>
      </c>
      <c r="H1395" s="15" t="n">
        <f aca="false">D1395*G1395</f>
        <v>222.456</v>
      </c>
      <c r="I1395" s="15"/>
      <c r="J1395" s="15"/>
      <c r="K1395" s="15"/>
      <c r="L1395" s="41"/>
    </row>
    <row r="1396" customFormat="false" ht="25.5" hidden="false" customHeight="false" outlineLevel="0" collapsed="false">
      <c r="A1396" s="23" t="s">
        <v>167</v>
      </c>
      <c r="B1396" s="7" t="s">
        <v>539</v>
      </c>
      <c r="C1396" s="15" t="s">
        <v>37</v>
      </c>
      <c r="D1396" s="41" t="n">
        <v>4</v>
      </c>
      <c r="E1396" s="15" t="n">
        <v>969.72</v>
      </c>
      <c r="F1396" s="42" t="n">
        <f aca="false">D1396*E1396</f>
        <v>3878.88</v>
      </c>
      <c r="G1396" s="15" t="n">
        <v>44.44</v>
      </c>
      <c r="H1396" s="15" t="n">
        <f aca="false">D1396*G1396</f>
        <v>177.76</v>
      </c>
      <c r="I1396" s="15" t="n">
        <v>7.41</v>
      </c>
      <c r="J1396" s="15" t="n">
        <f aca="false">D1396*I1396</f>
        <v>29.64</v>
      </c>
      <c r="K1396" s="15" t="n">
        <v>1.56</v>
      </c>
      <c r="L1396" s="41" t="n">
        <f aca="false">D1396*K1396</f>
        <v>6.24</v>
      </c>
    </row>
    <row r="1397" customFormat="false" ht="25.5" hidden="false" customHeight="false" outlineLevel="0" collapsed="false">
      <c r="A1397" s="23" t="s">
        <v>80</v>
      </c>
      <c r="B1397" s="7" t="s">
        <v>604</v>
      </c>
      <c r="C1397" s="15" t="s">
        <v>37</v>
      </c>
      <c r="D1397" s="41" t="n">
        <v>4</v>
      </c>
      <c r="E1397" s="15" t="n">
        <v>244.1</v>
      </c>
      <c r="F1397" s="42" t="n">
        <f aca="false">D1397*E1397</f>
        <v>976.4</v>
      </c>
      <c r="G1397" s="15"/>
      <c r="H1397" s="15"/>
      <c r="I1397" s="15"/>
      <c r="J1397" s="15"/>
      <c r="K1397" s="15"/>
      <c r="L1397" s="41"/>
    </row>
    <row r="1398" customFormat="false" ht="12.75" hidden="false" customHeight="true" outlineLevel="0" collapsed="false">
      <c r="A1398" s="23" t="s">
        <v>83</v>
      </c>
      <c r="B1398" s="7" t="s">
        <v>461</v>
      </c>
      <c r="C1398" s="9" t="s">
        <v>34</v>
      </c>
      <c r="D1398" s="13" t="n">
        <v>68</v>
      </c>
      <c r="E1398" s="9" t="n">
        <v>50.0801</v>
      </c>
      <c r="F1398" s="17" t="n">
        <f aca="false">D1398*E1398</f>
        <v>3405.4468</v>
      </c>
      <c r="G1398" s="9" t="n">
        <v>7.395</v>
      </c>
      <c r="H1398" s="9" t="n">
        <f aca="false">D1398*G1398</f>
        <v>502.86</v>
      </c>
      <c r="I1398" s="9" t="n">
        <v>0.8694</v>
      </c>
      <c r="J1398" s="9" t="n">
        <f aca="false">D1398*I1398</f>
        <v>59.1192</v>
      </c>
      <c r="K1398" s="9" t="n">
        <v>0.1118</v>
      </c>
      <c r="L1398" s="9" t="n">
        <f aca="false">D1398*K1398</f>
        <v>7.6024</v>
      </c>
    </row>
    <row r="1399" customFormat="false" ht="12.75" hidden="false" customHeight="true" outlineLevel="0" collapsed="false">
      <c r="A1399" s="23" t="s">
        <v>80</v>
      </c>
      <c r="B1399" s="7" t="s">
        <v>605</v>
      </c>
      <c r="C1399" s="9" t="s">
        <v>34</v>
      </c>
      <c r="D1399" s="13" t="n">
        <v>68</v>
      </c>
      <c r="E1399" s="9" t="n">
        <v>51.83</v>
      </c>
      <c r="F1399" s="17" t="n">
        <f aca="false">D1399*E1399</f>
        <v>3524.44</v>
      </c>
      <c r="G1399" s="9"/>
      <c r="H1399" s="9"/>
      <c r="I1399" s="9"/>
      <c r="J1399" s="9"/>
      <c r="K1399" s="9"/>
      <c r="L1399" s="9"/>
    </row>
    <row r="1400" customFormat="false" ht="12.75" hidden="false" customHeight="true" outlineLevel="0" collapsed="false">
      <c r="A1400" s="23" t="s">
        <v>86</v>
      </c>
      <c r="B1400" s="7" t="s">
        <v>606</v>
      </c>
      <c r="C1400" s="9" t="s">
        <v>22</v>
      </c>
      <c r="D1400" s="13" t="n">
        <v>10</v>
      </c>
      <c r="E1400" s="9" t="n">
        <v>13.8138</v>
      </c>
      <c r="F1400" s="17" t="n">
        <f aca="false">D1400*E1400</f>
        <v>138.138</v>
      </c>
      <c r="G1400" s="9" t="n">
        <v>13.8138</v>
      </c>
      <c r="H1400" s="9" t="n">
        <v>138.138</v>
      </c>
      <c r="I1400" s="9"/>
      <c r="J1400" s="9"/>
      <c r="K1400" s="9"/>
      <c r="L1400" s="9"/>
    </row>
    <row r="1401" customFormat="false" ht="12.75" hidden="false" customHeight="true" outlineLevel="0" collapsed="false">
      <c r="A1401" s="23" t="s">
        <v>113</v>
      </c>
      <c r="B1401" s="7" t="s">
        <v>114</v>
      </c>
      <c r="C1401" s="9" t="s">
        <v>82</v>
      </c>
      <c r="D1401" s="13" t="n">
        <v>18</v>
      </c>
      <c r="E1401" s="9" t="n">
        <v>16.72</v>
      </c>
      <c r="F1401" s="17" t="n">
        <f aca="false">D1401*E1401</f>
        <v>300.96</v>
      </c>
      <c r="G1401" s="9"/>
      <c r="H1401" s="9"/>
      <c r="I1401" s="9"/>
      <c r="J1401" s="9"/>
      <c r="K1401" s="9"/>
      <c r="L1401" s="9"/>
    </row>
    <row r="1402" customFormat="false" ht="25.5" hidden="false" customHeight="false" outlineLevel="0" collapsed="false">
      <c r="A1402" s="23" t="s">
        <v>302</v>
      </c>
      <c r="B1402" s="7" t="s">
        <v>607</v>
      </c>
      <c r="C1402" s="9" t="s">
        <v>77</v>
      </c>
      <c r="D1402" s="13" t="n">
        <v>1253</v>
      </c>
      <c r="E1402" s="9" t="n">
        <v>75.7186</v>
      </c>
      <c r="F1402" s="17" t="n">
        <f aca="false">D1402*E1402</f>
        <v>94875.4058</v>
      </c>
      <c r="G1402" s="9" t="n">
        <v>0.34668</v>
      </c>
      <c r="H1402" s="9" t="n">
        <f aca="false">D1402*G1402</f>
        <v>434.39004</v>
      </c>
      <c r="I1402" s="9" t="n">
        <v>6.08149</v>
      </c>
      <c r="J1402" s="9" t="n">
        <f aca="false">D1402*I1402</f>
        <v>7620.10697</v>
      </c>
      <c r="K1402" s="9" t="n">
        <v>0.8528</v>
      </c>
      <c r="L1402" s="9" t="n">
        <f aca="false">D1402*K1402</f>
        <v>1068.5584</v>
      </c>
    </row>
    <row r="1403" customFormat="false" ht="25.5" hidden="false" customHeight="false" outlineLevel="0" collapsed="false">
      <c r="A1403" s="23" t="s">
        <v>138</v>
      </c>
      <c r="B1403" s="7" t="s">
        <v>608</v>
      </c>
      <c r="C1403" s="9" t="s">
        <v>22</v>
      </c>
      <c r="D1403" s="13" t="n">
        <v>58.2</v>
      </c>
      <c r="E1403" s="9" t="n">
        <v>24.4451</v>
      </c>
      <c r="F1403" s="17" t="n">
        <f aca="false">D1403*E1403</f>
        <v>1422.70482</v>
      </c>
      <c r="G1403" s="9" t="n">
        <v>1.4478</v>
      </c>
      <c r="H1403" s="9" t="n">
        <f aca="false">D1403*G1403</f>
        <v>84.26196</v>
      </c>
      <c r="I1403" s="9" t="n">
        <v>22.8858</v>
      </c>
      <c r="J1403" s="9" t="n">
        <f aca="false">D1403*I1403</f>
        <v>1331.95356</v>
      </c>
      <c r="K1403" s="9" t="n">
        <v>2.1304</v>
      </c>
      <c r="L1403" s="9" t="n">
        <f aca="false">D1403*K1403</f>
        <v>123.98928</v>
      </c>
    </row>
    <row r="1404" customFormat="false" ht="12.75" hidden="false" customHeight="false" outlineLevel="0" collapsed="false">
      <c r="A1404" s="23" t="s">
        <v>80</v>
      </c>
      <c r="B1404" s="7" t="s">
        <v>355</v>
      </c>
      <c r="C1404" s="9" t="s">
        <v>22</v>
      </c>
      <c r="D1404" s="13" t="n">
        <v>58.2</v>
      </c>
      <c r="E1404" s="9" t="n">
        <v>54.88</v>
      </c>
      <c r="F1404" s="17" t="n">
        <f aca="false">D1404*E1404</f>
        <v>3194.016</v>
      </c>
      <c r="G1404" s="9"/>
      <c r="H1404" s="9"/>
      <c r="I1404" s="9"/>
      <c r="J1404" s="9"/>
      <c r="K1404" s="9"/>
      <c r="L1404" s="9"/>
    </row>
    <row r="1405" customFormat="false" ht="25.5" hidden="false" customHeight="false" outlineLevel="0" collapsed="false">
      <c r="A1405" s="23" t="s">
        <v>609</v>
      </c>
      <c r="B1405" s="7" t="s">
        <v>610</v>
      </c>
      <c r="C1405" s="9" t="s">
        <v>77</v>
      </c>
      <c r="D1405" s="13" t="n">
        <v>1164</v>
      </c>
      <c r="E1405" s="9" t="n">
        <v>3.4358</v>
      </c>
      <c r="F1405" s="17" t="n">
        <f aca="false">D1405*E1405</f>
        <v>3999.2712</v>
      </c>
      <c r="G1405" s="9" t="n">
        <v>0.4276</v>
      </c>
      <c r="H1405" s="9" t="n">
        <f aca="false">D1405*G1405</f>
        <v>497.7264</v>
      </c>
      <c r="I1405" s="9" t="n">
        <v>2.57143</v>
      </c>
      <c r="J1405" s="9" t="n">
        <f aca="false">D1405*I1405</f>
        <v>2993.14452</v>
      </c>
      <c r="K1405" s="9" t="n">
        <v>0.32247</v>
      </c>
      <c r="L1405" s="9" t="n">
        <f aca="false">D1405*K1405</f>
        <v>375.35508</v>
      </c>
    </row>
    <row r="1406" customFormat="false" ht="12.75" hidden="false" customHeight="false" outlineLevel="0" collapsed="false">
      <c r="A1406" s="21" t="s">
        <v>80</v>
      </c>
      <c r="B1406" s="7" t="s">
        <v>81</v>
      </c>
      <c r="C1406" s="9" t="s">
        <v>82</v>
      </c>
      <c r="D1406" s="13" t="n">
        <v>171.1</v>
      </c>
      <c r="E1406" s="9" t="n">
        <v>283.54</v>
      </c>
      <c r="F1406" s="17" t="n">
        <f aca="false">D1406*E1406</f>
        <v>48513.694</v>
      </c>
      <c r="G1406" s="9"/>
      <c r="H1406" s="9"/>
      <c r="I1406" s="9"/>
      <c r="J1406" s="9"/>
      <c r="K1406" s="9"/>
      <c r="L1406" s="9"/>
    </row>
    <row r="1407" customFormat="false" ht="12.75" hidden="false" customHeight="false" outlineLevel="0" collapsed="false">
      <c r="A1407" s="21" t="s">
        <v>80</v>
      </c>
      <c r="B1407" s="7" t="s">
        <v>611</v>
      </c>
      <c r="C1407" s="9" t="s">
        <v>82</v>
      </c>
      <c r="D1407" s="13" t="n">
        <v>0.93</v>
      </c>
      <c r="E1407" s="9" t="n">
        <v>2280.49</v>
      </c>
      <c r="F1407" s="17" t="n">
        <f aca="false">D1407*E1407</f>
        <v>2120.8557</v>
      </c>
      <c r="G1407" s="9"/>
      <c r="H1407" s="9"/>
      <c r="I1407" s="9"/>
      <c r="J1407" s="9"/>
      <c r="K1407" s="9"/>
      <c r="L1407" s="9"/>
    </row>
    <row r="1408" customFormat="false" ht="25.5" hidden="false" customHeight="false" outlineLevel="0" collapsed="false">
      <c r="A1408" s="23" t="s">
        <v>612</v>
      </c>
      <c r="B1408" s="7" t="s">
        <v>613</v>
      </c>
      <c r="C1408" s="9" t="s">
        <v>77</v>
      </c>
      <c r="D1408" s="13" t="n">
        <v>89</v>
      </c>
      <c r="E1408" s="9" t="n">
        <v>33.6669</v>
      </c>
      <c r="F1408" s="17" t="n">
        <f aca="false">D1408*E1408</f>
        <v>2996.3541</v>
      </c>
      <c r="G1408" s="9" t="n">
        <v>4.147</v>
      </c>
      <c r="H1408" s="9" t="n">
        <f aca="false">D1408*G1408</f>
        <v>369.083</v>
      </c>
      <c r="I1408" s="9"/>
      <c r="J1408" s="9"/>
      <c r="K1408" s="9"/>
      <c r="L1408" s="9"/>
    </row>
    <row r="1409" customFormat="false" ht="12.75" hidden="false" customHeight="false" outlineLevel="0" collapsed="false">
      <c r="A1409" s="21"/>
      <c r="B1409" s="9" t="s">
        <v>56</v>
      </c>
      <c r="C1409" s="9"/>
      <c r="D1409" s="13"/>
      <c r="E1409" s="9"/>
      <c r="F1409" s="22" t="n">
        <f aca="false">SUM(F1394:F1408)</f>
        <v>169773.19877</v>
      </c>
      <c r="G1409" s="9"/>
      <c r="H1409" s="9" t="n">
        <f aca="false">SUM(H1395:H1408)</f>
        <v>2426.6754</v>
      </c>
      <c r="I1409" s="9"/>
      <c r="J1409" s="9" t="n">
        <f aca="false">SUM(J1394:J1405)</f>
        <v>12238.1406</v>
      </c>
      <c r="K1409" s="9"/>
      <c r="L1409" s="9" t="n">
        <f aca="false">SUM(L1394:L1405)</f>
        <v>1613.70919</v>
      </c>
    </row>
    <row r="1410" customFormat="false" ht="25.5" hidden="false" customHeight="false" outlineLevel="0" collapsed="false">
      <c r="A1410" s="21"/>
      <c r="B1410" s="15" t="s">
        <v>614</v>
      </c>
      <c r="C1410" s="9" t="s">
        <v>37</v>
      </c>
      <c r="D1410" s="13" t="n">
        <v>4</v>
      </c>
      <c r="E1410" s="9" t="n">
        <v>579.07</v>
      </c>
      <c r="F1410" s="22" t="n">
        <f aca="false">D1410*E1410</f>
        <v>2316.28</v>
      </c>
      <c r="G1410" s="9"/>
      <c r="H1410" s="9"/>
      <c r="I1410" s="9"/>
      <c r="J1410" s="9"/>
      <c r="K1410" s="9"/>
      <c r="L1410" s="9"/>
    </row>
    <row r="1411" customFormat="false" ht="12.75" hidden="false" customHeight="false" outlineLevel="0" collapsed="false">
      <c r="A1411" s="21"/>
      <c r="B1411" s="15" t="s">
        <v>464</v>
      </c>
      <c r="C1411" s="9"/>
      <c r="D1411" s="13"/>
      <c r="E1411" s="9"/>
      <c r="F1411" s="22" t="n">
        <v>167457</v>
      </c>
      <c r="G1411" s="9"/>
      <c r="H1411" s="9"/>
      <c r="I1411" s="9"/>
      <c r="J1411" s="9"/>
      <c r="K1411" s="9"/>
      <c r="L1411" s="9"/>
    </row>
    <row r="1412" customFormat="false" ht="12.75" hidden="false" customHeight="false" outlineLevel="0" collapsed="false">
      <c r="A1412" s="21"/>
      <c r="B1412" s="9" t="s">
        <v>57</v>
      </c>
      <c r="C1412" s="9"/>
      <c r="D1412" s="13"/>
      <c r="E1412" s="9"/>
      <c r="F1412" s="17" t="n">
        <v>3642</v>
      </c>
      <c r="G1412" s="9"/>
      <c r="H1412" s="9"/>
      <c r="I1412" s="9"/>
      <c r="J1412" s="9"/>
      <c r="K1412" s="9"/>
      <c r="L1412" s="9"/>
    </row>
    <row r="1413" customFormat="false" ht="12.75" hidden="false" customHeight="false" outlineLevel="0" collapsed="false">
      <c r="A1413" s="21"/>
      <c r="B1413" s="9" t="s">
        <v>615</v>
      </c>
      <c r="C1413" s="9"/>
      <c r="D1413" s="13"/>
      <c r="E1413" s="9"/>
      <c r="F1413" s="17" t="n">
        <v>261</v>
      </c>
      <c r="G1413" s="9"/>
      <c r="H1413" s="9"/>
      <c r="I1413" s="9"/>
      <c r="J1413" s="9"/>
      <c r="K1413" s="9"/>
      <c r="L1413" s="9"/>
    </row>
    <row r="1414" customFormat="false" ht="12.75" hidden="false" customHeight="false" outlineLevel="0" collapsed="false">
      <c r="A1414" s="21"/>
      <c r="B1414" s="9" t="s">
        <v>616</v>
      </c>
      <c r="C1414" s="9"/>
      <c r="D1414" s="13"/>
      <c r="E1414" s="9"/>
      <c r="F1414" s="17" t="n">
        <v>2881</v>
      </c>
      <c r="G1414" s="9"/>
      <c r="H1414" s="9"/>
      <c r="I1414" s="9"/>
      <c r="J1414" s="9"/>
      <c r="K1414" s="9"/>
      <c r="L1414" s="9"/>
    </row>
    <row r="1415" customFormat="false" ht="12.75" hidden="false" customHeight="false" outlineLevel="0" collapsed="false">
      <c r="A1415" s="21"/>
      <c r="B1415" s="9" t="s">
        <v>617</v>
      </c>
      <c r="C1415" s="9"/>
      <c r="D1415" s="13"/>
      <c r="E1415" s="9"/>
      <c r="F1415" s="17" t="n">
        <v>167</v>
      </c>
      <c r="G1415" s="9"/>
      <c r="H1415" s="9"/>
      <c r="I1415" s="9"/>
      <c r="J1415" s="9"/>
      <c r="K1415" s="9"/>
      <c r="L1415" s="9"/>
    </row>
    <row r="1416" customFormat="false" ht="12.75" hidden="false" customHeight="false" outlineLevel="0" collapsed="false">
      <c r="A1416" s="21"/>
      <c r="B1416" s="9" t="s">
        <v>618</v>
      </c>
      <c r="C1416" s="9"/>
      <c r="D1416" s="13"/>
      <c r="E1416" s="9"/>
      <c r="F1416" s="17" t="n">
        <v>333</v>
      </c>
      <c r="G1416" s="9"/>
      <c r="H1416" s="9"/>
      <c r="I1416" s="9"/>
      <c r="J1416" s="9"/>
      <c r="K1416" s="9"/>
      <c r="L1416" s="9"/>
    </row>
    <row r="1417" customFormat="false" ht="12.75" hidden="false" customHeight="false" outlineLevel="0" collapsed="false">
      <c r="A1417" s="21"/>
      <c r="B1417" s="9" t="s">
        <v>60</v>
      </c>
      <c r="C1417" s="9"/>
      <c r="D1417" s="13"/>
      <c r="E1417" s="9"/>
      <c r="F1417" s="17" t="n">
        <v>2464</v>
      </c>
      <c r="G1417" s="9"/>
      <c r="H1417" s="9"/>
      <c r="I1417" s="9"/>
      <c r="J1417" s="9"/>
      <c r="K1417" s="9"/>
      <c r="L1417" s="9"/>
    </row>
    <row r="1418" customFormat="false" ht="12.75" hidden="false" customHeight="false" outlineLevel="0" collapsed="false">
      <c r="A1418" s="21"/>
      <c r="B1418" s="9" t="s">
        <v>619</v>
      </c>
      <c r="C1418" s="9"/>
      <c r="D1418" s="13"/>
      <c r="E1418" s="9"/>
      <c r="F1418" s="17" t="n">
        <v>176</v>
      </c>
      <c r="G1418" s="9"/>
      <c r="H1418" s="9"/>
      <c r="I1418" s="9"/>
      <c r="J1418" s="9"/>
      <c r="K1418" s="9"/>
      <c r="L1418" s="9"/>
    </row>
    <row r="1419" customFormat="false" ht="12.75" hidden="false" customHeight="false" outlineLevel="0" collapsed="false">
      <c r="A1419" s="21"/>
      <c r="B1419" s="9" t="s">
        <v>620</v>
      </c>
      <c r="C1419" s="9"/>
      <c r="D1419" s="13"/>
      <c r="E1419" s="9"/>
      <c r="F1419" s="17" t="n">
        <v>2646</v>
      </c>
      <c r="G1419" s="9"/>
      <c r="H1419" s="9"/>
      <c r="I1419" s="9"/>
      <c r="J1419" s="9"/>
      <c r="K1419" s="9"/>
      <c r="L1419" s="9"/>
    </row>
    <row r="1420" customFormat="false" ht="12.75" hidden="false" customHeight="false" outlineLevel="0" collapsed="false">
      <c r="A1420" s="21"/>
      <c r="B1420" s="9" t="s">
        <v>621</v>
      </c>
      <c r="C1420" s="9"/>
      <c r="D1420" s="13"/>
      <c r="E1420" s="9"/>
      <c r="F1420" s="17" t="n">
        <v>147</v>
      </c>
      <c r="G1420" s="9"/>
      <c r="H1420" s="9"/>
      <c r="I1420" s="9"/>
      <c r="J1420" s="9"/>
      <c r="K1420" s="9"/>
      <c r="L1420" s="9"/>
    </row>
    <row r="1421" customFormat="false" ht="12.75" hidden="false" customHeight="false" outlineLevel="0" collapsed="false">
      <c r="A1421" s="21"/>
      <c r="B1421" s="9" t="s">
        <v>622</v>
      </c>
      <c r="C1421" s="9"/>
      <c r="D1421" s="13"/>
      <c r="E1421" s="9"/>
      <c r="F1421" s="17" t="n">
        <v>299</v>
      </c>
      <c r="G1421" s="9"/>
      <c r="H1421" s="9"/>
      <c r="I1421" s="9"/>
      <c r="J1421" s="9"/>
      <c r="K1421" s="9"/>
      <c r="L1421" s="9"/>
    </row>
    <row r="1422" customFormat="false" ht="12.75" hidden="false" customHeight="false" outlineLevel="0" collapsed="false">
      <c r="A1422" s="21"/>
      <c r="B1422" s="9" t="s">
        <v>56</v>
      </c>
      <c r="C1422" s="9"/>
      <c r="D1422" s="13"/>
      <c r="E1422" s="9"/>
      <c r="F1422" s="17" t="n">
        <v>173563</v>
      </c>
      <c r="G1422" s="9"/>
      <c r="H1422" s="9"/>
      <c r="I1422" s="9"/>
      <c r="J1422" s="9"/>
      <c r="K1422" s="9"/>
      <c r="L1422" s="9"/>
    </row>
    <row r="1423" customFormat="false" ht="12.75" hidden="false" customHeight="false" outlineLevel="0" collapsed="false">
      <c r="A1423" s="9"/>
      <c r="B1423" s="27" t="s">
        <v>225</v>
      </c>
      <c r="C1423" s="9"/>
      <c r="D1423" s="9"/>
      <c r="E1423" s="9"/>
      <c r="F1423" s="28" t="n">
        <v>569287</v>
      </c>
      <c r="G1423" s="9"/>
      <c r="H1423" s="9"/>
      <c r="I1423" s="9"/>
      <c r="J1423" s="9"/>
      <c r="K1423" s="9"/>
      <c r="L1423" s="9"/>
    </row>
    <row r="1424" customFormat="false" ht="12.75" hidden="false" customHeight="false" outlineLevel="0" collapsed="false">
      <c r="A1424" s="25"/>
      <c r="B1424" s="37"/>
      <c r="C1424" s="25"/>
      <c r="D1424" s="25"/>
      <c r="E1424" s="25"/>
      <c r="F1424" s="49"/>
      <c r="G1424" s="25"/>
      <c r="H1424" s="25"/>
      <c r="I1424" s="25"/>
      <c r="J1424" s="25"/>
      <c r="K1424" s="25"/>
      <c r="L1424" s="25"/>
    </row>
    <row r="1426" customFormat="false" ht="12.75" hidden="false" customHeight="false" outlineLevel="0" collapsed="false">
      <c r="B1426" s="0" t="s">
        <v>447</v>
      </c>
      <c r="G1426" s="0" t="s">
        <v>65</v>
      </c>
    </row>
    <row r="1428" customFormat="false" ht="12.75" hidden="false" customHeight="false" outlineLevel="0" collapsed="false">
      <c r="L1428" s="47" t="s">
        <v>227</v>
      </c>
    </row>
    <row r="1429" customFormat="false" ht="12.75" hidden="false" customHeight="false" outlineLevel="0" collapsed="false">
      <c r="A1429" s="2" t="s">
        <v>623</v>
      </c>
      <c r="B1429" s="2"/>
      <c r="C1429" s="2"/>
      <c r="D1429" s="2"/>
      <c r="E1429" s="2"/>
      <c r="F1429" s="2"/>
      <c r="G1429" s="2"/>
      <c r="H1429" s="2"/>
      <c r="I1429" s="2"/>
      <c r="J1429" s="2"/>
      <c r="K1429" s="2"/>
      <c r="L1429" s="2"/>
    </row>
    <row r="1430" customFormat="false" ht="12.75" hidden="false" customHeight="false" outlineLevel="0" collapsed="false">
      <c r="A1430" s="2" t="s">
        <v>624</v>
      </c>
      <c r="B1430" s="2"/>
      <c r="C1430" s="2"/>
      <c r="D1430" s="2"/>
      <c r="E1430" s="2"/>
      <c r="F1430" s="2"/>
      <c r="G1430" s="2"/>
      <c r="H1430" s="2"/>
      <c r="I1430" s="2"/>
      <c r="J1430" s="2"/>
      <c r="K1430" s="2"/>
      <c r="L1430" s="2"/>
    </row>
    <row r="1431" customFormat="false" ht="12.75" hidden="false" customHeight="false" outlineLevel="0" collapsed="false">
      <c r="A1431" s="5" t="s">
        <v>426</v>
      </c>
      <c r="B1431" s="5"/>
      <c r="C1431" s="5"/>
      <c r="D1431" s="5"/>
      <c r="E1431" s="5"/>
      <c r="F1431" s="5"/>
      <c r="G1431" s="5"/>
      <c r="H1431" s="5"/>
      <c r="I1431" s="5"/>
      <c r="J1431" s="5"/>
      <c r="K1431" s="5"/>
      <c r="L1431" s="5"/>
    </row>
    <row r="1432" customFormat="false" ht="12.75" hidden="false" customHeight="false" outlineLevel="0" collapsed="false">
      <c r="A1432" s="2" t="s">
        <v>593</v>
      </c>
      <c r="B1432" s="2"/>
      <c r="C1432" s="2"/>
      <c r="D1432" s="2"/>
      <c r="E1432" s="2"/>
      <c r="F1432" s="2"/>
      <c r="G1432" s="2"/>
      <c r="H1432" s="2"/>
      <c r="I1432" s="2"/>
      <c r="J1432" s="2"/>
      <c r="K1432" s="2"/>
      <c r="L1432" s="2"/>
    </row>
    <row r="1434" customFormat="false" ht="12.75" hidden="false" customHeight="true" outlineLevel="0" collapsed="false">
      <c r="A1434" s="7" t="s">
        <v>5</v>
      </c>
      <c r="B1434" s="7" t="s">
        <v>6</v>
      </c>
      <c r="C1434" s="7" t="s">
        <v>7</v>
      </c>
      <c r="D1434" s="7" t="s">
        <v>8</v>
      </c>
      <c r="E1434" s="8" t="s">
        <v>9</v>
      </c>
      <c r="F1434" s="17"/>
      <c r="G1434" s="8" t="s">
        <v>10</v>
      </c>
      <c r="H1434" s="8"/>
      <c r="I1434" s="8"/>
      <c r="J1434" s="8"/>
      <c r="K1434" s="8"/>
      <c r="L1434" s="8"/>
    </row>
    <row r="1435" customFormat="false" ht="12.75" hidden="false" customHeight="true" outlineLevel="0" collapsed="false">
      <c r="A1435" s="7"/>
      <c r="B1435" s="7"/>
      <c r="C1435" s="7"/>
      <c r="D1435" s="7"/>
      <c r="E1435" s="7" t="s">
        <v>11</v>
      </c>
      <c r="F1435" s="18" t="s">
        <v>12</v>
      </c>
      <c r="G1435" s="7" t="s">
        <v>13</v>
      </c>
      <c r="H1435" s="7"/>
      <c r="I1435" s="8" t="s">
        <v>14</v>
      </c>
      <c r="J1435" s="8"/>
      <c r="K1435" s="8"/>
      <c r="L1435" s="8"/>
    </row>
    <row r="1436" customFormat="false" ht="12.75" hidden="false" customHeight="true" outlineLevel="0" collapsed="false">
      <c r="A1436" s="7"/>
      <c r="B1436" s="7"/>
      <c r="C1436" s="7"/>
      <c r="D1436" s="7"/>
      <c r="E1436" s="7"/>
      <c r="F1436" s="18"/>
      <c r="G1436" s="8" t="s">
        <v>15</v>
      </c>
      <c r="H1436" s="8" t="s">
        <v>16</v>
      </c>
      <c r="I1436" s="8" t="s">
        <v>17</v>
      </c>
      <c r="J1436" s="8"/>
      <c r="K1436" s="7" t="s">
        <v>18</v>
      </c>
      <c r="L1436" s="7"/>
    </row>
    <row r="1437" customFormat="false" ht="12.75" hidden="false" customHeight="true" outlineLevel="0" collapsed="false">
      <c r="A1437" s="7"/>
      <c r="B1437" s="7"/>
      <c r="C1437" s="7"/>
      <c r="D1437" s="7"/>
      <c r="E1437" s="7"/>
      <c r="F1437" s="18"/>
      <c r="G1437" s="8"/>
      <c r="H1437" s="8"/>
      <c r="I1437" s="8"/>
      <c r="J1437" s="8"/>
      <c r="K1437" s="7"/>
      <c r="L1437" s="7"/>
    </row>
    <row r="1438" customFormat="false" ht="12.75" hidden="false" customHeight="true" outlineLevel="0" collapsed="false">
      <c r="A1438" s="7"/>
      <c r="B1438" s="7"/>
      <c r="C1438" s="7"/>
      <c r="D1438" s="7"/>
      <c r="E1438" s="7"/>
      <c r="F1438" s="18"/>
      <c r="G1438" s="8"/>
      <c r="H1438" s="8"/>
      <c r="I1438" s="9" t="s">
        <v>15</v>
      </c>
      <c r="J1438" s="9" t="s">
        <v>16</v>
      </c>
      <c r="K1438" s="9" t="s">
        <v>19</v>
      </c>
      <c r="L1438" s="9" t="s">
        <v>16</v>
      </c>
    </row>
    <row r="1439" customFormat="false" ht="12.75" hidden="false" customHeight="true" outlineLevel="0" collapsed="false">
      <c r="A1439" s="19" t="n">
        <v>1</v>
      </c>
      <c r="B1439" s="11" t="n">
        <v>2</v>
      </c>
      <c r="C1439" s="11" t="n">
        <v>3</v>
      </c>
      <c r="D1439" s="11" t="n">
        <v>4</v>
      </c>
      <c r="E1439" s="11" t="n">
        <v>5</v>
      </c>
      <c r="F1439" s="20" t="n">
        <v>6</v>
      </c>
      <c r="G1439" s="11" t="n">
        <v>7</v>
      </c>
      <c r="H1439" s="11" t="n">
        <v>8</v>
      </c>
      <c r="I1439" s="13" t="n">
        <v>9</v>
      </c>
      <c r="J1439" s="13" t="n">
        <v>10</v>
      </c>
      <c r="K1439" s="13" t="n">
        <v>11</v>
      </c>
      <c r="L1439" s="13" t="n">
        <v>12</v>
      </c>
    </row>
    <row r="1440" customFormat="false" ht="25.5" hidden="false" customHeight="false" outlineLevel="0" collapsed="false">
      <c r="A1440" s="23" t="s">
        <v>73</v>
      </c>
      <c r="B1440" s="7" t="s">
        <v>567</v>
      </c>
      <c r="C1440" s="9" t="s">
        <v>22</v>
      </c>
      <c r="D1440" s="13" t="n">
        <v>0.94</v>
      </c>
      <c r="E1440" s="9" t="n">
        <v>114.529</v>
      </c>
      <c r="F1440" s="17" t="n">
        <f aca="false">D1440*E1440</f>
        <v>107.65726</v>
      </c>
      <c r="G1440" s="9" t="n">
        <v>23.2399</v>
      </c>
      <c r="H1440" s="9" t="n">
        <f aca="false">D1440*G1440</f>
        <v>21.845506</v>
      </c>
      <c r="I1440" s="9" t="n">
        <v>91.2891</v>
      </c>
      <c r="J1440" s="9" t="n">
        <f aca="false">D1440*I1440</f>
        <v>85.811754</v>
      </c>
      <c r="K1440" s="9" t="n">
        <v>4.91</v>
      </c>
      <c r="L1440" s="9" t="n">
        <f aca="false">D1440*K1440</f>
        <v>4.6154</v>
      </c>
    </row>
    <row r="1441" customFormat="false" ht="12.75" hidden="false" customHeight="false" outlineLevel="0" collapsed="false">
      <c r="A1441" s="23" t="s">
        <v>214</v>
      </c>
      <c r="B1441" s="7" t="s">
        <v>625</v>
      </c>
      <c r="C1441" s="9" t="s">
        <v>22</v>
      </c>
      <c r="D1441" s="13" t="n">
        <v>14</v>
      </c>
      <c r="E1441" s="9" t="n">
        <v>22.2456</v>
      </c>
      <c r="F1441" s="17" t="n">
        <f aca="false">D1441*E1441</f>
        <v>311.4384</v>
      </c>
      <c r="G1441" s="9" t="n">
        <v>22.2456</v>
      </c>
      <c r="H1441" s="9" t="n">
        <f aca="false">D1441*G1441</f>
        <v>311.4384</v>
      </c>
      <c r="I1441" s="9"/>
      <c r="J1441" s="9"/>
      <c r="K1441" s="9"/>
      <c r="L1441" s="9"/>
    </row>
    <row r="1442" customFormat="false" ht="25.5" hidden="false" customHeight="false" outlineLevel="0" collapsed="false">
      <c r="A1442" s="45" t="s">
        <v>553</v>
      </c>
      <c r="B1442" s="7" t="s">
        <v>554</v>
      </c>
      <c r="C1442" s="9" t="s">
        <v>77</v>
      </c>
      <c r="D1442" s="13" t="n">
        <v>39</v>
      </c>
      <c r="E1442" s="9" t="n">
        <v>102.5905</v>
      </c>
      <c r="F1442" s="17" t="n">
        <f aca="false">D1442*E1442</f>
        <v>4001.0295</v>
      </c>
      <c r="G1442" s="9" t="n">
        <v>0.34978</v>
      </c>
      <c r="H1442" s="9" t="n">
        <f aca="false">D1442*G1442</f>
        <v>13.64142</v>
      </c>
      <c r="I1442" s="9" t="n">
        <v>9.58749</v>
      </c>
      <c r="J1442" s="9" t="n">
        <f aca="false">D1442*I1442</f>
        <v>373.91211</v>
      </c>
      <c r="K1442" s="9" t="n">
        <v>1.35332</v>
      </c>
      <c r="L1442" s="9" t="n">
        <f aca="false">D1442*K1442</f>
        <v>52.77948</v>
      </c>
    </row>
    <row r="1443" customFormat="false" ht="25.5" hidden="false" customHeight="false" outlineLevel="0" collapsed="false">
      <c r="A1443" s="23" t="s">
        <v>557</v>
      </c>
      <c r="B1443" s="7" t="s">
        <v>569</v>
      </c>
      <c r="C1443" s="9" t="s">
        <v>77</v>
      </c>
      <c r="D1443" s="13" t="n">
        <v>39</v>
      </c>
      <c r="E1443" s="9" t="n">
        <v>3.26046</v>
      </c>
      <c r="F1443" s="17" t="n">
        <f aca="false">D1443*E1443</f>
        <v>127.15794</v>
      </c>
      <c r="G1443" s="9" t="n">
        <v>0.4676</v>
      </c>
      <c r="H1443" s="9" t="n">
        <f aca="false">D1443*G1443</f>
        <v>18.2364</v>
      </c>
      <c r="I1443" s="9" t="n">
        <v>2.57764</v>
      </c>
      <c r="J1443" s="9" t="n">
        <f aca="false">D1443*I1443</f>
        <v>100.52796</v>
      </c>
      <c r="K1443" s="9" t="n">
        <v>0.32154</v>
      </c>
      <c r="L1443" s="9" t="n">
        <f aca="false">D1443*K1443</f>
        <v>12.54006</v>
      </c>
    </row>
    <row r="1444" customFormat="false" ht="12.75" hidden="false" customHeight="false" outlineLevel="0" collapsed="false">
      <c r="A1444" s="23"/>
      <c r="B1444" s="7" t="s">
        <v>626</v>
      </c>
      <c r="C1444" s="9" t="s">
        <v>77</v>
      </c>
      <c r="D1444" s="13" t="n">
        <v>31</v>
      </c>
      <c r="E1444" s="9"/>
      <c r="F1444" s="17"/>
      <c r="G1444" s="9"/>
      <c r="H1444" s="9"/>
      <c r="I1444" s="9"/>
      <c r="J1444" s="9"/>
      <c r="K1444" s="9"/>
      <c r="L1444" s="9"/>
    </row>
    <row r="1445" customFormat="false" ht="12.75" hidden="false" customHeight="false" outlineLevel="0" collapsed="false">
      <c r="A1445" s="23"/>
      <c r="B1445" s="7" t="s">
        <v>627</v>
      </c>
      <c r="C1445" s="9" t="s">
        <v>77</v>
      </c>
      <c r="D1445" s="13" t="n">
        <v>8</v>
      </c>
      <c r="E1445" s="9"/>
      <c r="F1445" s="17"/>
      <c r="G1445" s="9"/>
      <c r="H1445" s="9"/>
      <c r="I1445" s="9"/>
      <c r="J1445" s="9"/>
      <c r="K1445" s="9"/>
      <c r="L1445" s="9"/>
    </row>
    <row r="1446" customFormat="false" ht="12.75" hidden="false" customHeight="false" outlineLevel="0" collapsed="false">
      <c r="A1446" s="21" t="s">
        <v>92</v>
      </c>
      <c r="B1446" s="7" t="s">
        <v>81</v>
      </c>
      <c r="C1446" s="9" t="s">
        <v>82</v>
      </c>
      <c r="D1446" s="13" t="n">
        <v>5.7</v>
      </c>
      <c r="E1446" s="9" t="n">
        <v>283.54</v>
      </c>
      <c r="F1446" s="17" t="n">
        <f aca="false">D1446*E1446</f>
        <v>1616.178</v>
      </c>
      <c r="G1446" s="9"/>
      <c r="H1446" s="9"/>
      <c r="I1446" s="9"/>
      <c r="J1446" s="9"/>
      <c r="K1446" s="9"/>
      <c r="L1446" s="9"/>
    </row>
    <row r="1447" customFormat="false" ht="38.25" hidden="false" customHeight="false" outlineLevel="0" collapsed="false">
      <c r="A1447" s="23" t="s">
        <v>86</v>
      </c>
      <c r="B1447" s="23" t="s">
        <v>570</v>
      </c>
      <c r="C1447" s="15" t="s">
        <v>22</v>
      </c>
      <c r="D1447" s="41" t="n">
        <v>14.9</v>
      </c>
      <c r="E1447" s="15" t="n">
        <v>13.8138</v>
      </c>
      <c r="F1447" s="42" t="n">
        <f aca="false">D1447*E1447</f>
        <v>205.82562</v>
      </c>
      <c r="G1447" s="15" t="n">
        <v>13.8138</v>
      </c>
      <c r="H1447" s="15" t="n">
        <f aca="false">D1447*G1447</f>
        <v>205.82562</v>
      </c>
      <c r="I1447" s="15"/>
      <c r="J1447" s="15"/>
      <c r="K1447" s="15"/>
      <c r="L1447" s="41"/>
    </row>
    <row r="1448" customFormat="false" ht="25.5" hidden="false" customHeight="false" outlineLevel="0" collapsed="false">
      <c r="A1448" s="23" t="s">
        <v>556</v>
      </c>
      <c r="B1448" s="7" t="s">
        <v>89</v>
      </c>
      <c r="C1448" s="15" t="s">
        <v>82</v>
      </c>
      <c r="D1448" s="41" t="n">
        <v>26.9</v>
      </c>
      <c r="E1448" s="15" t="n">
        <v>12.4524</v>
      </c>
      <c r="F1448" s="42" t="n">
        <f aca="false">D1448*E1448</f>
        <v>334.96956</v>
      </c>
      <c r="G1448" s="15"/>
      <c r="H1448" s="15"/>
      <c r="I1448" s="15"/>
      <c r="J1448" s="15"/>
      <c r="K1448" s="15"/>
      <c r="L1448" s="41"/>
    </row>
    <row r="1449" customFormat="false" ht="12.75" hidden="false" customHeight="false" outlineLevel="0" collapsed="false">
      <c r="A1449" s="21"/>
      <c r="B1449" s="9" t="s">
        <v>56</v>
      </c>
      <c r="C1449" s="9"/>
      <c r="D1449" s="13"/>
      <c r="E1449" s="9"/>
      <c r="F1449" s="22" t="n">
        <f aca="false">SUM(F1440:F1448)</f>
        <v>6704.25628</v>
      </c>
      <c r="G1449" s="9"/>
      <c r="H1449" s="9" t="n">
        <f aca="false">SUM(H1440:H1448)</f>
        <v>570.987346</v>
      </c>
      <c r="I1449" s="9"/>
      <c r="J1449" s="9" t="n">
        <f aca="false">SUM(J1440:J1448)</f>
        <v>560.251824</v>
      </c>
      <c r="K1449" s="9"/>
      <c r="L1449" s="9" t="n">
        <f aca="false">SUM(L1440:L1448)</f>
        <v>69.93494</v>
      </c>
    </row>
    <row r="1450" customFormat="false" ht="12.75" hidden="false" customHeight="false" outlineLevel="0" collapsed="false">
      <c r="A1450" s="21"/>
      <c r="B1450" s="9" t="s">
        <v>57</v>
      </c>
      <c r="C1450" s="9"/>
      <c r="D1450" s="13"/>
      <c r="E1450" s="9"/>
      <c r="F1450" s="22" t="n">
        <v>458</v>
      </c>
      <c r="G1450" s="9"/>
      <c r="H1450" s="9"/>
      <c r="I1450" s="9"/>
      <c r="J1450" s="9"/>
      <c r="K1450" s="9"/>
      <c r="L1450" s="9"/>
    </row>
    <row r="1451" customFormat="false" ht="12.75" hidden="false" customHeight="false" outlineLevel="0" collapsed="false">
      <c r="A1451" s="21"/>
      <c r="B1451" s="9" t="s">
        <v>628</v>
      </c>
      <c r="C1451" s="9"/>
      <c r="D1451" s="13"/>
      <c r="E1451" s="9"/>
      <c r="F1451" s="22" t="n">
        <v>343</v>
      </c>
      <c r="G1451" s="9"/>
      <c r="H1451" s="9"/>
      <c r="I1451" s="9"/>
      <c r="J1451" s="9"/>
      <c r="K1451" s="9"/>
      <c r="L1451" s="9"/>
    </row>
    <row r="1452" customFormat="false" ht="12.75" hidden="false" customHeight="false" outlineLevel="0" collapsed="false">
      <c r="A1452" s="21"/>
      <c r="B1452" s="9" t="s">
        <v>629</v>
      </c>
      <c r="C1452" s="9"/>
      <c r="D1452" s="13"/>
      <c r="E1452" s="9"/>
      <c r="F1452" s="17" t="n">
        <v>115</v>
      </c>
      <c r="G1452" s="9"/>
      <c r="H1452" s="9"/>
      <c r="I1452" s="9"/>
      <c r="J1452" s="9"/>
      <c r="K1452" s="9"/>
      <c r="L1452" s="9"/>
    </row>
    <row r="1453" customFormat="false" ht="12.75" hidden="false" customHeight="false" outlineLevel="0" collapsed="false">
      <c r="A1453" s="21"/>
      <c r="B1453" s="9" t="s">
        <v>60</v>
      </c>
      <c r="C1453" s="9"/>
      <c r="D1453" s="13"/>
      <c r="E1453" s="9"/>
      <c r="F1453" s="17" t="n">
        <v>338</v>
      </c>
      <c r="G1453" s="9"/>
      <c r="H1453" s="9"/>
      <c r="I1453" s="9"/>
      <c r="J1453" s="9"/>
      <c r="K1453" s="9"/>
      <c r="L1453" s="9"/>
    </row>
    <row r="1454" customFormat="false" ht="12.75" hidden="false" customHeight="false" outlineLevel="0" collapsed="false">
      <c r="A1454" s="21"/>
      <c r="B1454" s="9" t="s">
        <v>630</v>
      </c>
      <c r="C1454" s="9"/>
      <c r="D1454" s="13"/>
      <c r="E1454" s="9"/>
      <c r="F1454" s="17" t="n">
        <v>232</v>
      </c>
      <c r="G1454" s="9"/>
      <c r="H1454" s="9"/>
      <c r="I1454" s="9"/>
      <c r="J1454" s="9"/>
      <c r="K1454" s="9"/>
      <c r="L1454" s="9"/>
    </row>
    <row r="1455" customFormat="false" ht="12.75" hidden="false" customHeight="false" outlineLevel="0" collapsed="false">
      <c r="A1455" s="21"/>
      <c r="B1455" s="9" t="s">
        <v>631</v>
      </c>
      <c r="C1455" s="9"/>
      <c r="D1455" s="13"/>
      <c r="E1455" s="9"/>
      <c r="F1455" s="17" t="n">
        <v>106</v>
      </c>
      <c r="G1455" s="9"/>
      <c r="H1455" s="9"/>
      <c r="I1455" s="9"/>
      <c r="J1455" s="9"/>
      <c r="K1455" s="9"/>
      <c r="L1455" s="9"/>
    </row>
    <row r="1456" customFormat="false" ht="12.75" hidden="false" customHeight="false" outlineLevel="0" collapsed="false">
      <c r="A1456" s="21"/>
      <c r="B1456" s="9" t="s">
        <v>56</v>
      </c>
      <c r="C1456" s="9"/>
      <c r="D1456" s="13"/>
      <c r="E1456" s="9"/>
      <c r="F1456" s="17" t="n">
        <v>7500</v>
      </c>
      <c r="G1456" s="9"/>
      <c r="H1456" s="9"/>
      <c r="I1456" s="9"/>
      <c r="J1456" s="9"/>
      <c r="K1456" s="9"/>
      <c r="L1456" s="9"/>
    </row>
    <row r="1457" customFormat="false" ht="12.75" hidden="false" customHeight="false" outlineLevel="0" collapsed="false">
      <c r="A1457" s="21"/>
      <c r="B1457" s="27" t="s">
        <v>225</v>
      </c>
      <c r="C1457" s="9"/>
      <c r="D1457" s="13"/>
      <c r="E1457" s="9"/>
      <c r="F1457" s="17" t="n">
        <v>24600</v>
      </c>
      <c r="G1457" s="9"/>
      <c r="H1457" s="9"/>
      <c r="I1457" s="9"/>
      <c r="J1457" s="9"/>
      <c r="K1457" s="9"/>
      <c r="L1457" s="9"/>
    </row>
    <row r="1458" customFormat="false" ht="12.75" hidden="false" customHeight="false" outlineLevel="0" collapsed="false">
      <c r="A1458" s="25"/>
      <c r="C1458" s="25"/>
      <c r="D1458" s="25"/>
      <c r="E1458" s="25"/>
      <c r="F1458" s="49"/>
      <c r="G1458" s="25"/>
      <c r="H1458" s="25"/>
      <c r="I1458" s="25"/>
      <c r="J1458" s="25"/>
      <c r="K1458" s="25"/>
      <c r="L1458" s="25"/>
    </row>
    <row r="1459" customFormat="false" ht="12.75" hidden="false" customHeight="false" outlineLevel="0" collapsed="false">
      <c r="B1459" s="0" t="s">
        <v>563</v>
      </c>
      <c r="G1459" s="0" t="s">
        <v>65</v>
      </c>
    </row>
    <row r="1462" customFormat="false" ht="12.75" hidden="false" customHeight="false" outlineLevel="0" collapsed="false">
      <c r="L1462" s="47" t="s">
        <v>227</v>
      </c>
    </row>
    <row r="1463" customFormat="false" ht="12.75" hidden="false" customHeight="false" outlineLevel="0" collapsed="false">
      <c r="A1463" s="2" t="s">
        <v>623</v>
      </c>
      <c r="B1463" s="2"/>
      <c r="C1463" s="2"/>
      <c r="D1463" s="2"/>
      <c r="E1463" s="2"/>
      <c r="F1463" s="2"/>
      <c r="G1463" s="2"/>
      <c r="H1463" s="2"/>
      <c r="I1463" s="2"/>
      <c r="J1463" s="2"/>
      <c r="K1463" s="2"/>
      <c r="L1463" s="2"/>
    </row>
    <row r="1464" customFormat="false" ht="12.75" hidden="false" customHeight="false" outlineLevel="0" collapsed="false">
      <c r="A1464" s="2" t="s">
        <v>632</v>
      </c>
      <c r="B1464" s="2"/>
      <c r="C1464" s="2"/>
      <c r="D1464" s="2"/>
      <c r="E1464" s="2"/>
      <c r="F1464" s="2"/>
      <c r="G1464" s="2"/>
      <c r="H1464" s="2"/>
      <c r="I1464" s="2"/>
      <c r="J1464" s="2"/>
      <c r="K1464" s="2"/>
      <c r="L1464" s="2"/>
    </row>
    <row r="1465" customFormat="false" ht="12.75" hidden="false" customHeight="false" outlineLevel="0" collapsed="false">
      <c r="A1465" s="5" t="s">
        <v>633</v>
      </c>
      <c r="B1465" s="5"/>
      <c r="C1465" s="5"/>
      <c r="D1465" s="5"/>
      <c r="E1465" s="5"/>
      <c r="F1465" s="5"/>
      <c r="G1465" s="5"/>
      <c r="H1465" s="5"/>
      <c r="I1465" s="5"/>
      <c r="J1465" s="5"/>
      <c r="K1465" s="5"/>
      <c r="L1465" s="5"/>
    </row>
    <row r="1466" customFormat="false" ht="12.75" hidden="false" customHeight="false" outlineLevel="0" collapsed="false">
      <c r="A1466" s="2" t="s">
        <v>593</v>
      </c>
      <c r="B1466" s="2"/>
      <c r="C1466" s="2"/>
      <c r="D1466" s="2"/>
      <c r="E1466" s="2"/>
      <c r="F1466" s="2"/>
      <c r="G1466" s="2"/>
      <c r="H1466" s="2"/>
      <c r="I1466" s="2"/>
      <c r="J1466" s="2"/>
      <c r="K1466" s="2"/>
      <c r="L1466" s="2"/>
    </row>
    <row r="1468" customFormat="false" ht="12.75" hidden="false" customHeight="true" outlineLevel="0" collapsed="false">
      <c r="A1468" s="7" t="s">
        <v>5</v>
      </c>
      <c r="B1468" s="7" t="s">
        <v>6</v>
      </c>
      <c r="C1468" s="7" t="s">
        <v>7</v>
      </c>
      <c r="D1468" s="7" t="s">
        <v>8</v>
      </c>
      <c r="E1468" s="8" t="s">
        <v>9</v>
      </c>
      <c r="F1468" s="17"/>
      <c r="G1468" s="8" t="s">
        <v>10</v>
      </c>
      <c r="H1468" s="8"/>
      <c r="I1468" s="8"/>
      <c r="J1468" s="8"/>
      <c r="K1468" s="8"/>
      <c r="L1468" s="8"/>
    </row>
    <row r="1469" customFormat="false" ht="12.75" hidden="false" customHeight="true" outlineLevel="0" collapsed="false">
      <c r="A1469" s="7"/>
      <c r="B1469" s="7"/>
      <c r="C1469" s="7"/>
      <c r="D1469" s="7"/>
      <c r="E1469" s="7" t="s">
        <v>11</v>
      </c>
      <c r="F1469" s="18" t="s">
        <v>12</v>
      </c>
      <c r="G1469" s="7" t="s">
        <v>13</v>
      </c>
      <c r="H1469" s="7"/>
      <c r="I1469" s="8" t="s">
        <v>14</v>
      </c>
      <c r="J1469" s="8"/>
      <c r="K1469" s="8"/>
      <c r="L1469" s="8"/>
    </row>
    <row r="1470" customFormat="false" ht="12.75" hidden="false" customHeight="true" outlineLevel="0" collapsed="false">
      <c r="A1470" s="7"/>
      <c r="B1470" s="7"/>
      <c r="C1470" s="7"/>
      <c r="D1470" s="7"/>
      <c r="E1470" s="7"/>
      <c r="F1470" s="18"/>
      <c r="G1470" s="8" t="s">
        <v>15</v>
      </c>
      <c r="H1470" s="8" t="s">
        <v>16</v>
      </c>
      <c r="I1470" s="8" t="s">
        <v>17</v>
      </c>
      <c r="J1470" s="8"/>
      <c r="K1470" s="7" t="s">
        <v>18</v>
      </c>
      <c r="L1470" s="7"/>
    </row>
    <row r="1471" customFormat="false" ht="12.75" hidden="false" customHeight="false" outlineLevel="0" collapsed="false">
      <c r="A1471" s="7"/>
      <c r="B1471" s="7"/>
      <c r="C1471" s="7"/>
      <c r="D1471" s="7"/>
      <c r="E1471" s="7"/>
      <c r="F1471" s="18"/>
      <c r="G1471" s="8"/>
      <c r="H1471" s="8"/>
      <c r="I1471" s="8"/>
      <c r="J1471" s="8"/>
      <c r="K1471" s="7"/>
      <c r="L1471" s="7"/>
    </row>
    <row r="1472" customFormat="false" ht="12.75" hidden="false" customHeight="true" outlineLevel="0" collapsed="false">
      <c r="A1472" s="7"/>
      <c r="B1472" s="7"/>
      <c r="C1472" s="7"/>
      <c r="D1472" s="7"/>
      <c r="E1472" s="7"/>
      <c r="F1472" s="18"/>
      <c r="G1472" s="8"/>
      <c r="H1472" s="8"/>
      <c r="I1472" s="9" t="s">
        <v>15</v>
      </c>
      <c r="J1472" s="9" t="s">
        <v>16</v>
      </c>
      <c r="K1472" s="9" t="s">
        <v>19</v>
      </c>
      <c r="L1472" s="9" t="s">
        <v>16</v>
      </c>
    </row>
    <row r="1473" customFormat="false" ht="12.75" hidden="false" customHeight="true" outlineLevel="0" collapsed="false">
      <c r="A1473" s="19" t="n">
        <v>1</v>
      </c>
      <c r="B1473" s="11" t="n">
        <v>2</v>
      </c>
      <c r="C1473" s="11" t="n">
        <v>3</v>
      </c>
      <c r="D1473" s="11" t="n">
        <v>4</v>
      </c>
      <c r="E1473" s="11" t="n">
        <v>5</v>
      </c>
      <c r="F1473" s="20" t="n">
        <v>6</v>
      </c>
      <c r="G1473" s="11" t="n">
        <v>7</v>
      </c>
      <c r="H1473" s="11" t="n">
        <v>8</v>
      </c>
      <c r="I1473" s="13" t="n">
        <v>9</v>
      </c>
      <c r="J1473" s="13" t="n">
        <v>10</v>
      </c>
      <c r="K1473" s="13" t="n">
        <v>11</v>
      </c>
      <c r="L1473" s="13" t="n">
        <v>12</v>
      </c>
    </row>
    <row r="1474" customFormat="false" ht="12.75" hidden="false" customHeight="true" outlineLevel="0" collapsed="false">
      <c r="A1474" s="23" t="s">
        <v>73</v>
      </c>
      <c r="B1474" s="7" t="s">
        <v>567</v>
      </c>
      <c r="C1474" s="9" t="s">
        <v>22</v>
      </c>
      <c r="D1474" s="13" t="n">
        <v>1.73</v>
      </c>
      <c r="E1474" s="9" t="n">
        <v>114.529</v>
      </c>
      <c r="F1474" s="17" t="n">
        <f aca="false">D1474*E1474</f>
        <v>198.13517</v>
      </c>
      <c r="G1474" s="9" t="n">
        <v>23.2399</v>
      </c>
      <c r="H1474" s="9" t="n">
        <f aca="false">D1474*G1474</f>
        <v>40.205027</v>
      </c>
      <c r="I1474" s="9" t="n">
        <v>91.2891</v>
      </c>
      <c r="J1474" s="9" t="n">
        <f aca="false">D1474*I1474</f>
        <v>157.930143</v>
      </c>
      <c r="K1474" s="9" t="n">
        <v>4.91</v>
      </c>
      <c r="L1474" s="9" t="n">
        <f aca="false">D1474*K1474</f>
        <v>8.4943</v>
      </c>
    </row>
    <row r="1475" customFormat="false" ht="25.5" hidden="false" customHeight="false" outlineLevel="0" collapsed="false">
      <c r="A1475" s="23" t="s">
        <v>214</v>
      </c>
      <c r="B1475" s="7" t="s">
        <v>634</v>
      </c>
      <c r="C1475" s="9" t="s">
        <v>22</v>
      </c>
      <c r="D1475" s="13" t="n">
        <v>25.9</v>
      </c>
      <c r="E1475" s="9" t="n">
        <v>22.2456</v>
      </c>
      <c r="F1475" s="17" t="n">
        <f aca="false">D1475*E1475</f>
        <v>576.16104</v>
      </c>
      <c r="G1475" s="9" t="n">
        <v>22.2456</v>
      </c>
      <c r="H1475" s="9" t="n">
        <f aca="false">D1475*G1475</f>
        <v>576.16104</v>
      </c>
      <c r="I1475" s="9"/>
      <c r="J1475" s="9"/>
      <c r="K1475" s="9"/>
      <c r="L1475" s="9"/>
    </row>
    <row r="1476" customFormat="false" ht="25.5" hidden="false" customHeight="false" outlineLevel="0" collapsed="false">
      <c r="A1476" s="45" t="s">
        <v>553</v>
      </c>
      <c r="B1476" s="7" t="s">
        <v>554</v>
      </c>
      <c r="C1476" s="9" t="s">
        <v>77</v>
      </c>
      <c r="D1476" s="13" t="n">
        <v>72</v>
      </c>
      <c r="E1476" s="9" t="n">
        <v>102.5905</v>
      </c>
      <c r="F1476" s="17" t="n">
        <f aca="false">D1476*E1476</f>
        <v>7386.516</v>
      </c>
      <c r="G1476" s="9" t="n">
        <v>0.34978</v>
      </c>
      <c r="H1476" s="9" t="n">
        <f aca="false">D1476*G1476</f>
        <v>25.18416</v>
      </c>
      <c r="I1476" s="9" t="n">
        <v>9.58749</v>
      </c>
      <c r="J1476" s="9" t="n">
        <f aca="false">D1476*I1476</f>
        <v>690.29928</v>
      </c>
      <c r="K1476" s="9" t="n">
        <v>1.35332</v>
      </c>
      <c r="L1476" s="9" t="n">
        <f aca="false">D1476*K1476</f>
        <v>97.43904</v>
      </c>
    </row>
    <row r="1477" customFormat="false" ht="25.5" hidden="false" customHeight="false" outlineLevel="0" collapsed="false">
      <c r="A1477" s="23" t="s">
        <v>557</v>
      </c>
      <c r="B1477" s="7" t="s">
        <v>569</v>
      </c>
      <c r="C1477" s="9" t="s">
        <v>77</v>
      </c>
      <c r="D1477" s="13" t="n">
        <v>72</v>
      </c>
      <c r="E1477" s="9" t="n">
        <v>3.26046</v>
      </c>
      <c r="F1477" s="17" t="n">
        <f aca="false">D1477*E1477</f>
        <v>234.75312</v>
      </c>
      <c r="G1477" s="9" t="n">
        <v>0.4676</v>
      </c>
      <c r="H1477" s="9" t="n">
        <f aca="false">D1477*G1477</f>
        <v>33.6672</v>
      </c>
      <c r="I1477" s="9" t="n">
        <v>2.57764</v>
      </c>
      <c r="J1477" s="9" t="n">
        <f aca="false">D1477*I1477</f>
        <v>185.59008</v>
      </c>
      <c r="K1477" s="9" t="n">
        <v>0.32154</v>
      </c>
      <c r="L1477" s="9" t="n">
        <f aca="false">D1477*K1477</f>
        <v>23.15088</v>
      </c>
    </row>
    <row r="1478" customFormat="false" ht="12.75" hidden="false" customHeight="false" outlineLevel="0" collapsed="false">
      <c r="A1478" s="21" t="s">
        <v>92</v>
      </c>
      <c r="B1478" s="7" t="s">
        <v>81</v>
      </c>
      <c r="C1478" s="9" t="s">
        <v>82</v>
      </c>
      <c r="D1478" s="13" t="n">
        <v>10.6</v>
      </c>
      <c r="E1478" s="9" t="n">
        <v>295.74</v>
      </c>
      <c r="F1478" s="17" t="n">
        <f aca="false">D1478*E1478</f>
        <v>3134.844</v>
      </c>
      <c r="G1478" s="9"/>
      <c r="H1478" s="9"/>
      <c r="I1478" s="9"/>
      <c r="J1478" s="9"/>
      <c r="K1478" s="9"/>
      <c r="L1478" s="9"/>
    </row>
    <row r="1479" s="45" customFormat="true" ht="38.25" hidden="false" customHeight="false" outlineLevel="0" collapsed="false">
      <c r="A1479" s="23" t="s">
        <v>86</v>
      </c>
      <c r="B1479" s="23" t="s">
        <v>570</v>
      </c>
      <c r="C1479" s="15" t="s">
        <v>22</v>
      </c>
      <c r="D1479" s="41" t="n">
        <v>27.6</v>
      </c>
      <c r="E1479" s="15" t="n">
        <v>13.8138</v>
      </c>
      <c r="F1479" s="42" t="n">
        <f aca="false">D1479*E1479</f>
        <v>381.26088</v>
      </c>
      <c r="G1479" s="15" t="n">
        <v>13.8138</v>
      </c>
      <c r="H1479" s="15" t="n">
        <f aca="false">D1479*G1479</f>
        <v>381.26088</v>
      </c>
      <c r="I1479" s="15"/>
      <c r="J1479" s="15"/>
      <c r="K1479" s="15"/>
      <c r="L1479" s="41"/>
    </row>
    <row r="1480" customFormat="false" ht="25.5" hidden="false" customHeight="false" outlineLevel="0" collapsed="false">
      <c r="A1480" s="23" t="s">
        <v>556</v>
      </c>
      <c r="B1480" s="7" t="s">
        <v>89</v>
      </c>
      <c r="C1480" s="15" t="s">
        <v>82</v>
      </c>
      <c r="D1480" s="41" t="n">
        <v>49.7</v>
      </c>
      <c r="E1480" s="15" t="n">
        <v>12.4524</v>
      </c>
      <c r="F1480" s="42" t="n">
        <f aca="false">D1480*E1480</f>
        <v>618.88428</v>
      </c>
      <c r="G1480" s="15"/>
      <c r="H1480" s="15"/>
      <c r="I1480" s="15"/>
      <c r="J1480" s="15"/>
      <c r="K1480" s="15"/>
      <c r="L1480" s="41"/>
    </row>
    <row r="1481" customFormat="false" ht="12.75" hidden="false" customHeight="false" outlineLevel="0" collapsed="false">
      <c r="A1481" s="21"/>
      <c r="B1481" s="9" t="s">
        <v>56</v>
      </c>
      <c r="C1481" s="9"/>
      <c r="D1481" s="13"/>
      <c r="E1481" s="9"/>
      <c r="F1481" s="22" t="n">
        <f aca="false">SUM(F1474:F1480)</f>
        <v>12530.55449</v>
      </c>
      <c r="G1481" s="9"/>
      <c r="H1481" s="9" t="n">
        <f aca="false">SUM(H1474:H1480)</f>
        <v>1056.478307</v>
      </c>
      <c r="I1481" s="9"/>
      <c r="J1481" s="9" t="n">
        <f aca="false">SUM(J1474:J1480)</f>
        <v>1033.819503</v>
      </c>
      <c r="K1481" s="9"/>
      <c r="L1481" s="9" t="n">
        <f aca="false">SUM(L1474:L1480)</f>
        <v>129.08422</v>
      </c>
    </row>
    <row r="1482" customFormat="false" ht="12.75" hidden="false" customHeight="false" outlineLevel="0" collapsed="false">
      <c r="A1482" s="21"/>
      <c r="B1482" s="9" t="s">
        <v>57</v>
      </c>
      <c r="C1482" s="9"/>
      <c r="D1482" s="13"/>
      <c r="E1482" s="9"/>
      <c r="F1482" s="22" t="n">
        <v>848</v>
      </c>
      <c r="G1482" s="9"/>
      <c r="H1482" s="9"/>
      <c r="I1482" s="9"/>
      <c r="J1482" s="9"/>
      <c r="K1482" s="9"/>
      <c r="L1482" s="9"/>
    </row>
    <row r="1483" customFormat="false" ht="12.75" hidden="false" customHeight="false" outlineLevel="0" collapsed="false">
      <c r="A1483" s="21"/>
      <c r="B1483" s="9" t="s">
        <v>635</v>
      </c>
      <c r="C1483" s="9"/>
      <c r="D1483" s="13"/>
      <c r="E1483" s="9"/>
      <c r="F1483" s="22" t="n">
        <v>637</v>
      </c>
      <c r="G1483" s="9"/>
      <c r="H1483" s="9"/>
      <c r="I1483" s="9"/>
      <c r="J1483" s="9"/>
      <c r="K1483" s="9"/>
      <c r="L1483" s="9"/>
    </row>
    <row r="1484" customFormat="false" ht="12.75" hidden="false" customHeight="false" outlineLevel="0" collapsed="false">
      <c r="A1484" s="21"/>
      <c r="B1484" s="9" t="s">
        <v>636</v>
      </c>
      <c r="C1484" s="9"/>
      <c r="D1484" s="13"/>
      <c r="E1484" s="9"/>
      <c r="F1484" s="17" t="n">
        <v>211</v>
      </c>
      <c r="G1484" s="9"/>
      <c r="H1484" s="9"/>
      <c r="I1484" s="9"/>
      <c r="J1484" s="9"/>
      <c r="K1484" s="9"/>
      <c r="L1484" s="9"/>
    </row>
    <row r="1485" customFormat="false" ht="12.75" hidden="false" customHeight="false" outlineLevel="0" collapsed="false">
      <c r="A1485" s="21"/>
      <c r="B1485" s="9" t="s">
        <v>60</v>
      </c>
      <c r="C1485" s="9"/>
      <c r="D1485" s="13"/>
      <c r="E1485" s="9"/>
      <c r="F1485" s="17" t="n">
        <v>625</v>
      </c>
      <c r="G1485" s="9"/>
      <c r="H1485" s="9"/>
      <c r="I1485" s="9"/>
      <c r="J1485" s="9"/>
      <c r="K1485" s="9"/>
      <c r="L1485" s="9"/>
    </row>
    <row r="1486" customFormat="false" ht="12.75" hidden="false" customHeight="false" outlineLevel="0" collapsed="false">
      <c r="A1486" s="21"/>
      <c r="B1486" s="9" t="s">
        <v>637</v>
      </c>
      <c r="C1486" s="9"/>
      <c r="D1486" s="13"/>
      <c r="E1486" s="9"/>
      <c r="F1486" s="17" t="n">
        <v>431</v>
      </c>
      <c r="G1486" s="9"/>
      <c r="H1486" s="9"/>
      <c r="I1486" s="9"/>
      <c r="J1486" s="9"/>
      <c r="K1486" s="9"/>
      <c r="L1486" s="9"/>
    </row>
    <row r="1487" customFormat="false" ht="12.75" hidden="false" customHeight="false" outlineLevel="0" collapsed="false">
      <c r="A1487" s="21"/>
      <c r="B1487" s="9" t="s">
        <v>638</v>
      </c>
      <c r="C1487" s="9"/>
      <c r="D1487" s="13"/>
      <c r="E1487" s="9"/>
      <c r="F1487" s="17" t="n">
        <v>194</v>
      </c>
      <c r="G1487" s="9"/>
      <c r="H1487" s="9"/>
      <c r="I1487" s="9"/>
      <c r="J1487" s="9"/>
      <c r="K1487" s="9"/>
      <c r="L1487" s="9"/>
    </row>
    <row r="1488" s="45" customFormat="true" ht="12.75" hidden="false" customHeight="false" outlineLevel="0" collapsed="false">
      <c r="A1488" s="21"/>
      <c r="B1488" s="9" t="s">
        <v>56</v>
      </c>
      <c r="C1488" s="9"/>
      <c r="D1488" s="13"/>
      <c r="E1488" s="9"/>
      <c r="F1488" s="17" t="n">
        <v>14004</v>
      </c>
      <c r="G1488" s="9"/>
      <c r="H1488" s="9"/>
      <c r="I1488" s="9"/>
      <c r="J1488" s="9"/>
      <c r="K1488" s="9"/>
      <c r="L1488" s="9"/>
    </row>
    <row r="1489" customFormat="false" ht="12.75" hidden="false" customHeight="false" outlineLevel="0" collapsed="false">
      <c r="A1489" s="21"/>
      <c r="B1489" s="27" t="s">
        <v>225</v>
      </c>
      <c r="C1489" s="9"/>
      <c r="D1489" s="13"/>
      <c r="E1489" s="9"/>
      <c r="F1489" s="17" t="n">
        <v>45933</v>
      </c>
      <c r="G1489" s="9"/>
      <c r="H1489" s="9"/>
      <c r="I1489" s="9"/>
      <c r="J1489" s="9"/>
      <c r="K1489" s="9"/>
      <c r="L1489" s="9"/>
    </row>
    <row r="1490" customFormat="false" ht="12.75" hidden="false" customHeight="false" outlineLevel="0" collapsed="false">
      <c r="A1490" s="25"/>
      <c r="C1490" s="25"/>
      <c r="D1490" s="25"/>
      <c r="E1490" s="25"/>
      <c r="F1490" s="49"/>
      <c r="G1490" s="25"/>
      <c r="H1490" s="25"/>
      <c r="I1490" s="25"/>
      <c r="J1490" s="25"/>
      <c r="K1490" s="25"/>
      <c r="L1490" s="25"/>
    </row>
    <row r="1491" customFormat="false" ht="12.75" hidden="false" customHeight="false" outlineLevel="0" collapsed="false">
      <c r="B1491" s="0" t="s">
        <v>563</v>
      </c>
      <c r="G1491" s="0" t="s">
        <v>65</v>
      </c>
    </row>
    <row r="1494" customFormat="false" ht="12.75" hidden="false" customHeight="false" outlineLevel="0" collapsed="false">
      <c r="L1494" s="47" t="s">
        <v>227</v>
      </c>
    </row>
    <row r="1495" customFormat="false" ht="12.75" hidden="false" customHeight="false" outlineLevel="0" collapsed="false">
      <c r="A1495" s="2" t="s">
        <v>623</v>
      </c>
      <c r="B1495" s="2"/>
      <c r="C1495" s="2"/>
      <c r="D1495" s="2"/>
      <c r="E1495" s="2"/>
      <c r="F1495" s="2"/>
      <c r="G1495" s="2"/>
      <c r="H1495" s="2"/>
      <c r="I1495" s="2"/>
      <c r="J1495" s="2"/>
      <c r="K1495" s="2"/>
      <c r="L1495" s="2"/>
    </row>
    <row r="1496" customFormat="false" ht="12.75" hidden="false" customHeight="false" outlineLevel="0" collapsed="false">
      <c r="A1496" s="2" t="s">
        <v>639</v>
      </c>
      <c r="B1496" s="2"/>
      <c r="C1496" s="2"/>
      <c r="D1496" s="2"/>
      <c r="E1496" s="2"/>
      <c r="F1496" s="2"/>
      <c r="G1496" s="2"/>
      <c r="H1496" s="2"/>
      <c r="I1496" s="2"/>
      <c r="J1496" s="2"/>
      <c r="K1496" s="2"/>
      <c r="L1496" s="2"/>
    </row>
    <row r="1497" customFormat="false" ht="12.75" hidden="false" customHeight="false" outlineLevel="0" collapsed="false">
      <c r="A1497" s="5" t="s">
        <v>640</v>
      </c>
      <c r="B1497" s="5"/>
      <c r="C1497" s="5"/>
      <c r="D1497" s="5"/>
      <c r="E1497" s="5"/>
      <c r="F1497" s="5"/>
      <c r="G1497" s="5"/>
      <c r="H1497" s="5"/>
      <c r="I1497" s="5"/>
      <c r="J1497" s="5"/>
      <c r="K1497" s="5"/>
      <c r="L1497" s="5"/>
    </row>
    <row r="1498" customFormat="false" ht="12.75" hidden="false" customHeight="false" outlineLevel="0" collapsed="false">
      <c r="A1498" s="2" t="s">
        <v>593</v>
      </c>
      <c r="B1498" s="2"/>
      <c r="C1498" s="2"/>
      <c r="D1498" s="2"/>
      <c r="E1498" s="2"/>
      <c r="F1498" s="2"/>
      <c r="G1498" s="2"/>
      <c r="H1498" s="2"/>
      <c r="I1498" s="2"/>
      <c r="J1498" s="2"/>
      <c r="K1498" s="2"/>
      <c r="L1498" s="2"/>
    </row>
    <row r="1500" customFormat="false" ht="12.75" hidden="false" customHeight="true" outlineLevel="0" collapsed="false">
      <c r="A1500" s="7" t="s">
        <v>5</v>
      </c>
      <c r="B1500" s="7" t="s">
        <v>6</v>
      </c>
      <c r="C1500" s="7" t="s">
        <v>7</v>
      </c>
      <c r="D1500" s="7" t="s">
        <v>8</v>
      </c>
      <c r="E1500" s="8" t="s">
        <v>9</v>
      </c>
      <c r="F1500" s="17"/>
      <c r="G1500" s="8" t="s">
        <v>10</v>
      </c>
      <c r="H1500" s="8"/>
      <c r="I1500" s="8"/>
      <c r="J1500" s="8"/>
      <c r="K1500" s="8"/>
      <c r="L1500" s="8"/>
    </row>
    <row r="1501" customFormat="false" ht="12.75" hidden="false" customHeight="true" outlineLevel="0" collapsed="false">
      <c r="A1501" s="7"/>
      <c r="B1501" s="7"/>
      <c r="C1501" s="7"/>
      <c r="D1501" s="7"/>
      <c r="E1501" s="7" t="s">
        <v>11</v>
      </c>
      <c r="F1501" s="18" t="s">
        <v>12</v>
      </c>
      <c r="G1501" s="7" t="s">
        <v>13</v>
      </c>
      <c r="H1501" s="7"/>
      <c r="I1501" s="8" t="s">
        <v>14</v>
      </c>
      <c r="J1501" s="8"/>
      <c r="K1501" s="8"/>
      <c r="L1501" s="8"/>
    </row>
    <row r="1502" customFormat="false" ht="12.75" hidden="false" customHeight="true" outlineLevel="0" collapsed="false">
      <c r="A1502" s="7"/>
      <c r="B1502" s="7"/>
      <c r="C1502" s="7"/>
      <c r="D1502" s="7"/>
      <c r="E1502" s="7"/>
      <c r="F1502" s="18"/>
      <c r="G1502" s="8" t="s">
        <v>15</v>
      </c>
      <c r="H1502" s="8" t="s">
        <v>16</v>
      </c>
      <c r="I1502" s="8" t="s">
        <v>17</v>
      </c>
      <c r="J1502" s="8"/>
      <c r="K1502" s="7" t="s">
        <v>18</v>
      </c>
      <c r="L1502" s="7"/>
    </row>
    <row r="1503" customFormat="false" ht="12.75" hidden="false" customHeight="false" outlineLevel="0" collapsed="false">
      <c r="A1503" s="7"/>
      <c r="B1503" s="7"/>
      <c r="C1503" s="7"/>
      <c r="D1503" s="7"/>
      <c r="E1503" s="7"/>
      <c r="F1503" s="18"/>
      <c r="G1503" s="8"/>
      <c r="H1503" s="8"/>
      <c r="I1503" s="8"/>
      <c r="J1503" s="8"/>
      <c r="K1503" s="7"/>
      <c r="L1503" s="7"/>
    </row>
    <row r="1504" customFormat="false" ht="12.75" hidden="false" customHeight="false" outlineLevel="0" collapsed="false">
      <c r="A1504" s="7"/>
      <c r="B1504" s="7"/>
      <c r="C1504" s="7"/>
      <c r="D1504" s="7"/>
      <c r="E1504" s="7"/>
      <c r="F1504" s="18"/>
      <c r="G1504" s="8"/>
      <c r="H1504" s="8"/>
      <c r="I1504" s="9" t="s">
        <v>15</v>
      </c>
      <c r="J1504" s="9" t="s">
        <v>16</v>
      </c>
      <c r="K1504" s="9" t="s">
        <v>19</v>
      </c>
      <c r="L1504" s="9" t="s">
        <v>16</v>
      </c>
    </row>
    <row r="1505" customFormat="false" ht="12.75" hidden="false" customHeight="false" outlineLevel="0" collapsed="false">
      <c r="A1505" s="19" t="n">
        <v>1</v>
      </c>
      <c r="B1505" s="11" t="n">
        <v>2</v>
      </c>
      <c r="C1505" s="11" t="n">
        <v>3</v>
      </c>
      <c r="D1505" s="11" t="n">
        <v>4</v>
      </c>
      <c r="E1505" s="11" t="n">
        <v>5</v>
      </c>
      <c r="F1505" s="20" t="n">
        <v>6</v>
      </c>
      <c r="G1505" s="11" t="n">
        <v>7</v>
      </c>
      <c r="H1505" s="11" t="n">
        <v>8</v>
      </c>
      <c r="I1505" s="13" t="n">
        <v>9</v>
      </c>
      <c r="J1505" s="13" t="n">
        <v>10</v>
      </c>
      <c r="K1505" s="13" t="n">
        <v>11</v>
      </c>
      <c r="L1505" s="13" t="n">
        <v>12</v>
      </c>
    </row>
    <row r="1506" customFormat="false" ht="25.5" hidden="false" customHeight="false" outlineLevel="0" collapsed="false">
      <c r="A1506" s="23" t="s">
        <v>73</v>
      </c>
      <c r="B1506" s="7" t="s">
        <v>567</v>
      </c>
      <c r="C1506" s="9" t="s">
        <v>22</v>
      </c>
      <c r="D1506" s="13" t="n">
        <v>0.24</v>
      </c>
      <c r="E1506" s="9" t="n">
        <v>114.529</v>
      </c>
      <c r="F1506" s="17" t="n">
        <f aca="false">D1506*E1506</f>
        <v>27.48696</v>
      </c>
      <c r="G1506" s="9" t="n">
        <v>23.2399</v>
      </c>
      <c r="H1506" s="9" t="n">
        <f aca="false">D1506*G1506</f>
        <v>5.577576</v>
      </c>
      <c r="I1506" s="9" t="n">
        <v>91.2891</v>
      </c>
      <c r="J1506" s="9" t="n">
        <f aca="false">D1506*I1506</f>
        <v>21.909384</v>
      </c>
      <c r="K1506" s="9" t="n">
        <v>4.91</v>
      </c>
      <c r="L1506" s="9" t="n">
        <f aca="false">D1506*K1506</f>
        <v>1.1784</v>
      </c>
    </row>
    <row r="1507" customFormat="false" ht="25.5" hidden="false" customHeight="false" outlineLevel="0" collapsed="false">
      <c r="A1507" s="23" t="s">
        <v>214</v>
      </c>
      <c r="B1507" s="7" t="s">
        <v>641</v>
      </c>
      <c r="C1507" s="9" t="s">
        <v>22</v>
      </c>
      <c r="D1507" s="13" t="n">
        <v>0.36</v>
      </c>
      <c r="E1507" s="9" t="n">
        <v>22.2456</v>
      </c>
      <c r="F1507" s="17" t="n">
        <f aca="false">D1507*E1507</f>
        <v>8.008416</v>
      </c>
      <c r="G1507" s="9" t="n">
        <v>22.2456</v>
      </c>
      <c r="H1507" s="9" t="n">
        <f aca="false">D1507*G1507</f>
        <v>8.008416</v>
      </c>
      <c r="I1507" s="9"/>
      <c r="J1507" s="9"/>
      <c r="K1507" s="9"/>
      <c r="L1507" s="9"/>
    </row>
    <row r="1508" customFormat="false" ht="25.5" hidden="false" customHeight="false" outlineLevel="0" collapsed="false">
      <c r="A1508" s="45" t="s">
        <v>553</v>
      </c>
      <c r="B1508" s="7" t="s">
        <v>554</v>
      </c>
      <c r="C1508" s="9" t="s">
        <v>77</v>
      </c>
      <c r="D1508" s="13" t="n">
        <v>10</v>
      </c>
      <c r="E1508" s="9" t="n">
        <v>102.5905</v>
      </c>
      <c r="F1508" s="17" t="n">
        <f aca="false">D1508*E1508</f>
        <v>1025.905</v>
      </c>
      <c r="G1508" s="9" t="n">
        <v>0.34978</v>
      </c>
      <c r="H1508" s="9" t="n">
        <f aca="false">D1508*G1508</f>
        <v>3.4978</v>
      </c>
      <c r="I1508" s="9" t="n">
        <v>9.58749</v>
      </c>
      <c r="J1508" s="9" t="n">
        <f aca="false">D1508*I1508</f>
        <v>95.8749</v>
      </c>
      <c r="K1508" s="9" t="n">
        <v>1.35332</v>
      </c>
      <c r="L1508" s="9" t="n">
        <f aca="false">D1508*K1508</f>
        <v>13.5332</v>
      </c>
    </row>
    <row r="1509" customFormat="false" ht="25.5" hidden="false" customHeight="false" outlineLevel="0" collapsed="false">
      <c r="A1509" s="23" t="s">
        <v>557</v>
      </c>
      <c r="B1509" s="7" t="s">
        <v>569</v>
      </c>
      <c r="C1509" s="9" t="s">
        <v>77</v>
      </c>
      <c r="D1509" s="13" t="n">
        <v>10</v>
      </c>
      <c r="E1509" s="9" t="n">
        <v>3.26046</v>
      </c>
      <c r="F1509" s="17" t="n">
        <f aca="false">D1509*E1509</f>
        <v>32.6046</v>
      </c>
      <c r="G1509" s="9" t="n">
        <v>0.4676</v>
      </c>
      <c r="H1509" s="9" t="n">
        <f aca="false">D1509*G1509</f>
        <v>4.676</v>
      </c>
      <c r="I1509" s="9" t="n">
        <v>2.57764</v>
      </c>
      <c r="J1509" s="9" t="n">
        <f aca="false">D1509*I1509</f>
        <v>25.7764</v>
      </c>
      <c r="K1509" s="9" t="n">
        <v>0.32154</v>
      </c>
      <c r="L1509" s="9" t="n">
        <f aca="false">D1509*K1509</f>
        <v>3.2154</v>
      </c>
    </row>
    <row r="1510" customFormat="false" ht="12.75" hidden="false" customHeight="false" outlineLevel="0" collapsed="false">
      <c r="A1510" s="21" t="s">
        <v>92</v>
      </c>
      <c r="B1510" s="7" t="s">
        <v>81</v>
      </c>
      <c r="C1510" s="9" t="s">
        <v>82</v>
      </c>
      <c r="D1510" s="13" t="n">
        <v>1.47</v>
      </c>
      <c r="E1510" s="9" t="n">
        <v>283.54</v>
      </c>
      <c r="F1510" s="17" t="n">
        <f aca="false">D1510*E1510</f>
        <v>416.8038</v>
      </c>
      <c r="G1510" s="9"/>
      <c r="H1510" s="9"/>
      <c r="I1510" s="9"/>
      <c r="J1510" s="9"/>
      <c r="K1510" s="9"/>
      <c r="L1510" s="9"/>
    </row>
    <row r="1511" customFormat="false" ht="38.25" hidden="false" customHeight="false" outlineLevel="0" collapsed="false">
      <c r="A1511" s="23" t="s">
        <v>86</v>
      </c>
      <c r="B1511" s="23" t="s">
        <v>570</v>
      </c>
      <c r="C1511" s="15" t="s">
        <v>22</v>
      </c>
      <c r="D1511" s="41" t="n">
        <v>3.84</v>
      </c>
      <c r="E1511" s="15" t="n">
        <v>13.8138</v>
      </c>
      <c r="F1511" s="42" t="n">
        <f aca="false">D1511*E1511</f>
        <v>53.044992</v>
      </c>
      <c r="G1511" s="15" t="n">
        <v>13.8138</v>
      </c>
      <c r="H1511" s="15" t="n">
        <f aca="false">D1511*G1511</f>
        <v>53.044992</v>
      </c>
      <c r="I1511" s="15"/>
      <c r="J1511" s="15"/>
      <c r="K1511" s="15"/>
      <c r="L1511" s="41"/>
    </row>
    <row r="1512" customFormat="false" ht="25.5" hidden="false" customHeight="false" outlineLevel="0" collapsed="false">
      <c r="A1512" s="23" t="s">
        <v>556</v>
      </c>
      <c r="B1512" s="7" t="s">
        <v>89</v>
      </c>
      <c r="C1512" s="15" t="s">
        <v>82</v>
      </c>
      <c r="D1512" s="41" t="n">
        <v>6.9</v>
      </c>
      <c r="E1512" s="15" t="n">
        <v>12.4524</v>
      </c>
      <c r="F1512" s="42" t="n">
        <f aca="false">D1512*E1512</f>
        <v>85.92156</v>
      </c>
      <c r="G1512" s="15"/>
      <c r="H1512" s="15"/>
      <c r="I1512" s="15"/>
      <c r="J1512" s="15"/>
      <c r="K1512" s="15"/>
      <c r="L1512" s="41"/>
    </row>
    <row r="1513" customFormat="false" ht="12.75" hidden="false" customHeight="false" outlineLevel="0" collapsed="false">
      <c r="A1513" s="21"/>
      <c r="B1513" s="9" t="s">
        <v>56</v>
      </c>
      <c r="C1513" s="9"/>
      <c r="D1513" s="13"/>
      <c r="E1513" s="9"/>
      <c r="F1513" s="22" t="n">
        <f aca="false">SUM(F1506:F1512)</f>
        <v>1649.775328</v>
      </c>
      <c r="G1513" s="9"/>
      <c r="H1513" s="9" t="n">
        <f aca="false">SUM(H1506:H1512)</f>
        <v>74.804784</v>
      </c>
      <c r="I1513" s="9"/>
      <c r="J1513" s="9" t="n">
        <f aca="false">SUM(J1506:J1512)</f>
        <v>143.560684</v>
      </c>
      <c r="K1513" s="9"/>
      <c r="L1513" s="9" t="n">
        <f aca="false">SUM(L1506:L1512)</f>
        <v>17.927</v>
      </c>
    </row>
    <row r="1514" customFormat="false" ht="12.75" hidden="false" customHeight="true" outlineLevel="0" collapsed="false">
      <c r="A1514" s="21"/>
      <c r="B1514" s="9" t="s">
        <v>57</v>
      </c>
      <c r="C1514" s="9"/>
      <c r="D1514" s="13"/>
      <c r="E1514" s="9"/>
      <c r="F1514" s="22" t="n">
        <v>70</v>
      </c>
      <c r="G1514" s="9"/>
      <c r="H1514" s="9"/>
      <c r="I1514" s="9"/>
      <c r="J1514" s="9"/>
      <c r="K1514" s="9"/>
      <c r="L1514" s="9"/>
    </row>
    <row r="1515" customFormat="false" ht="12.75" hidden="false" customHeight="true" outlineLevel="0" collapsed="false">
      <c r="A1515" s="21"/>
      <c r="B1515" s="9" t="s">
        <v>642</v>
      </c>
      <c r="C1515" s="9"/>
      <c r="D1515" s="13"/>
      <c r="E1515" s="9"/>
      <c r="F1515" s="22" t="n">
        <v>41</v>
      </c>
      <c r="G1515" s="9"/>
      <c r="H1515" s="9"/>
      <c r="I1515" s="9"/>
      <c r="J1515" s="9"/>
      <c r="K1515" s="9"/>
      <c r="L1515" s="9"/>
    </row>
    <row r="1516" customFormat="false" ht="12.75" hidden="false" customHeight="true" outlineLevel="0" collapsed="false">
      <c r="A1516" s="21"/>
      <c r="B1516" s="9" t="s">
        <v>643</v>
      </c>
      <c r="C1516" s="9"/>
      <c r="D1516" s="13"/>
      <c r="E1516" s="9"/>
      <c r="F1516" s="17" t="n">
        <v>29</v>
      </c>
      <c r="G1516" s="9"/>
      <c r="H1516" s="9"/>
      <c r="I1516" s="9"/>
      <c r="J1516" s="9"/>
      <c r="K1516" s="9"/>
      <c r="L1516" s="9"/>
    </row>
    <row r="1517" customFormat="false" ht="12.75" hidden="false" customHeight="true" outlineLevel="0" collapsed="false">
      <c r="A1517" s="21"/>
      <c r="B1517" s="9" t="s">
        <v>60</v>
      </c>
      <c r="C1517" s="9"/>
      <c r="D1517" s="13"/>
      <c r="E1517" s="9"/>
      <c r="F1517" s="17" t="n">
        <v>54</v>
      </c>
      <c r="G1517" s="9"/>
      <c r="H1517" s="9"/>
      <c r="I1517" s="9"/>
      <c r="J1517" s="9"/>
      <c r="K1517" s="9"/>
      <c r="L1517" s="9"/>
    </row>
    <row r="1518" customFormat="false" ht="12.75" hidden="false" customHeight="false" outlineLevel="0" collapsed="false">
      <c r="A1518" s="21"/>
      <c r="B1518" s="9" t="s">
        <v>644</v>
      </c>
      <c r="C1518" s="9"/>
      <c r="D1518" s="13"/>
      <c r="E1518" s="9"/>
      <c r="F1518" s="17" t="n">
        <v>27</v>
      </c>
      <c r="G1518" s="9"/>
      <c r="H1518" s="9"/>
      <c r="I1518" s="9"/>
      <c r="J1518" s="9"/>
      <c r="K1518" s="9"/>
      <c r="L1518" s="9"/>
    </row>
    <row r="1519" customFormat="false" ht="12.75" hidden="false" customHeight="false" outlineLevel="0" collapsed="false">
      <c r="A1519" s="21"/>
      <c r="B1519" s="9" t="s">
        <v>645</v>
      </c>
      <c r="C1519" s="9"/>
      <c r="D1519" s="13"/>
      <c r="E1519" s="9"/>
      <c r="F1519" s="17" t="n">
        <v>27</v>
      </c>
      <c r="G1519" s="9"/>
      <c r="H1519" s="9"/>
      <c r="I1519" s="9"/>
      <c r="J1519" s="9"/>
      <c r="K1519" s="9"/>
      <c r="L1519" s="9"/>
    </row>
    <row r="1520" customFormat="false" ht="12.75" hidden="false" customHeight="false" outlineLevel="0" collapsed="false">
      <c r="A1520" s="21"/>
      <c r="B1520" s="9" t="s">
        <v>56</v>
      </c>
      <c r="C1520" s="9"/>
      <c r="D1520" s="13"/>
      <c r="E1520" s="9"/>
      <c r="F1520" s="17" t="n">
        <v>1774</v>
      </c>
      <c r="G1520" s="9"/>
      <c r="H1520" s="9"/>
      <c r="I1520" s="9"/>
      <c r="J1520" s="9"/>
      <c r="K1520" s="9"/>
      <c r="L1520" s="9"/>
    </row>
    <row r="1521" customFormat="false" ht="12.75" hidden="false" customHeight="false" outlineLevel="0" collapsed="false">
      <c r="A1521" s="21"/>
      <c r="B1521" s="27" t="s">
        <v>225</v>
      </c>
      <c r="C1521" s="9"/>
      <c r="D1521" s="13"/>
      <c r="E1521" s="9"/>
      <c r="F1521" s="17" t="n">
        <v>5819</v>
      </c>
      <c r="G1521" s="9"/>
      <c r="H1521" s="9"/>
      <c r="I1521" s="9"/>
      <c r="J1521" s="9"/>
      <c r="K1521" s="9"/>
      <c r="L1521" s="9"/>
    </row>
    <row r="1522" customFormat="false" ht="12.75" hidden="false" customHeight="false" outlineLevel="0" collapsed="false">
      <c r="A1522" s="25"/>
      <c r="C1522" s="25"/>
      <c r="D1522" s="25"/>
      <c r="E1522" s="25"/>
      <c r="F1522" s="49"/>
      <c r="G1522" s="25"/>
      <c r="H1522" s="25"/>
      <c r="I1522" s="25"/>
      <c r="J1522" s="25"/>
      <c r="K1522" s="25"/>
      <c r="L1522" s="25"/>
    </row>
    <row r="1523" customFormat="false" ht="12.75" hidden="false" customHeight="false" outlineLevel="0" collapsed="false">
      <c r="B1523" s="0" t="s">
        <v>563</v>
      </c>
      <c r="G1523" s="0" t="s">
        <v>65</v>
      </c>
    </row>
    <row r="1526" customFormat="false" ht="12.75" hidden="false" customHeight="false" outlineLevel="0" collapsed="false">
      <c r="L1526" s="47" t="s">
        <v>227</v>
      </c>
    </row>
    <row r="1527" customFormat="false" ht="12.75" hidden="false" customHeight="false" outlineLevel="0" collapsed="false">
      <c r="A1527" s="2" t="s">
        <v>623</v>
      </c>
      <c r="B1527" s="2"/>
      <c r="C1527" s="2"/>
      <c r="D1527" s="2"/>
      <c r="E1527" s="2"/>
      <c r="F1527" s="2"/>
      <c r="G1527" s="2"/>
      <c r="H1527" s="2"/>
      <c r="I1527" s="2"/>
      <c r="J1527" s="2"/>
      <c r="K1527" s="2"/>
      <c r="L1527" s="2"/>
    </row>
    <row r="1528" customFormat="false" ht="12.75" hidden="false" customHeight="false" outlineLevel="0" collapsed="false">
      <c r="A1528" s="2" t="s">
        <v>646</v>
      </c>
      <c r="B1528" s="2"/>
      <c r="C1528" s="2"/>
      <c r="D1528" s="2"/>
      <c r="E1528" s="2"/>
      <c r="F1528" s="2"/>
      <c r="G1528" s="2"/>
      <c r="H1528" s="2"/>
      <c r="I1528" s="2"/>
      <c r="J1528" s="2"/>
      <c r="K1528" s="2"/>
      <c r="L1528" s="2"/>
    </row>
    <row r="1529" customFormat="false" ht="12.75" hidden="false" customHeight="false" outlineLevel="0" collapsed="false">
      <c r="A1529" s="5" t="s">
        <v>640</v>
      </c>
      <c r="B1529" s="5"/>
      <c r="C1529" s="5"/>
      <c r="D1529" s="5"/>
      <c r="E1529" s="5"/>
      <c r="F1529" s="5"/>
      <c r="G1529" s="5"/>
      <c r="H1529" s="5"/>
      <c r="I1529" s="5"/>
      <c r="J1529" s="5"/>
      <c r="K1529" s="5"/>
      <c r="L1529" s="5"/>
    </row>
    <row r="1530" customFormat="false" ht="12.75" hidden="false" customHeight="false" outlineLevel="0" collapsed="false">
      <c r="A1530" s="2" t="s">
        <v>593</v>
      </c>
      <c r="B1530" s="2"/>
      <c r="C1530" s="2"/>
      <c r="D1530" s="2"/>
      <c r="E1530" s="2"/>
      <c r="F1530" s="2"/>
      <c r="G1530" s="2"/>
      <c r="H1530" s="2"/>
      <c r="I1530" s="2"/>
      <c r="J1530" s="2"/>
      <c r="K1530" s="2"/>
      <c r="L1530" s="2"/>
    </row>
    <row r="1532" customFormat="false" ht="12.75" hidden="false" customHeight="true" outlineLevel="0" collapsed="false">
      <c r="A1532" s="7" t="s">
        <v>5</v>
      </c>
      <c r="B1532" s="7" t="s">
        <v>6</v>
      </c>
      <c r="C1532" s="7" t="s">
        <v>7</v>
      </c>
      <c r="D1532" s="7" t="s">
        <v>8</v>
      </c>
      <c r="E1532" s="8" t="s">
        <v>9</v>
      </c>
      <c r="F1532" s="17"/>
      <c r="G1532" s="8" t="s">
        <v>10</v>
      </c>
      <c r="H1532" s="8"/>
      <c r="I1532" s="8"/>
      <c r="J1532" s="8"/>
      <c r="K1532" s="8"/>
      <c r="L1532" s="8"/>
    </row>
    <row r="1533" customFormat="false" ht="12.75" hidden="false" customHeight="true" outlineLevel="0" collapsed="false">
      <c r="A1533" s="7"/>
      <c r="B1533" s="7"/>
      <c r="C1533" s="7"/>
      <c r="D1533" s="7"/>
      <c r="E1533" s="7" t="s">
        <v>11</v>
      </c>
      <c r="F1533" s="18" t="s">
        <v>12</v>
      </c>
      <c r="G1533" s="7" t="s">
        <v>13</v>
      </c>
      <c r="H1533" s="7"/>
      <c r="I1533" s="8" t="s">
        <v>14</v>
      </c>
      <c r="J1533" s="8"/>
      <c r="K1533" s="8"/>
      <c r="L1533" s="8"/>
    </row>
    <row r="1534" customFormat="false" ht="12.75" hidden="false" customHeight="true" outlineLevel="0" collapsed="false">
      <c r="A1534" s="7"/>
      <c r="B1534" s="7"/>
      <c r="C1534" s="7"/>
      <c r="D1534" s="7"/>
      <c r="E1534" s="7"/>
      <c r="F1534" s="18"/>
      <c r="G1534" s="8" t="s">
        <v>15</v>
      </c>
      <c r="H1534" s="8" t="s">
        <v>16</v>
      </c>
      <c r="I1534" s="8" t="s">
        <v>17</v>
      </c>
      <c r="J1534" s="8"/>
      <c r="K1534" s="7" t="s">
        <v>18</v>
      </c>
      <c r="L1534" s="7"/>
    </row>
    <row r="1535" customFormat="false" ht="12.75" hidden="false" customHeight="false" outlineLevel="0" collapsed="false">
      <c r="A1535" s="7"/>
      <c r="B1535" s="7"/>
      <c r="C1535" s="7"/>
      <c r="D1535" s="7"/>
      <c r="E1535" s="7"/>
      <c r="F1535" s="18"/>
      <c r="G1535" s="8"/>
      <c r="H1535" s="8"/>
      <c r="I1535" s="8"/>
      <c r="J1535" s="8"/>
      <c r="K1535" s="7"/>
      <c r="L1535" s="7"/>
    </row>
    <row r="1536" customFormat="false" ht="12.75" hidden="false" customHeight="false" outlineLevel="0" collapsed="false">
      <c r="A1536" s="7"/>
      <c r="B1536" s="7"/>
      <c r="C1536" s="7"/>
      <c r="D1536" s="7"/>
      <c r="E1536" s="7"/>
      <c r="F1536" s="18"/>
      <c r="G1536" s="8"/>
      <c r="H1536" s="8"/>
      <c r="I1536" s="9" t="s">
        <v>15</v>
      </c>
      <c r="J1536" s="9" t="s">
        <v>16</v>
      </c>
      <c r="K1536" s="9" t="s">
        <v>19</v>
      </c>
      <c r="L1536" s="9" t="s">
        <v>16</v>
      </c>
    </row>
    <row r="1537" customFormat="false" ht="12.75" hidden="false" customHeight="false" outlineLevel="0" collapsed="false">
      <c r="A1537" s="19" t="n">
        <v>1</v>
      </c>
      <c r="B1537" s="11" t="n">
        <v>2</v>
      </c>
      <c r="C1537" s="11" t="n">
        <v>3</v>
      </c>
      <c r="D1537" s="11" t="n">
        <v>4</v>
      </c>
      <c r="E1537" s="11" t="n">
        <v>5</v>
      </c>
      <c r="F1537" s="20" t="n">
        <v>6</v>
      </c>
      <c r="G1537" s="11" t="n">
        <v>7</v>
      </c>
      <c r="H1537" s="11" t="n">
        <v>8</v>
      </c>
      <c r="I1537" s="13" t="n">
        <v>9</v>
      </c>
      <c r="J1537" s="13" t="n">
        <v>10</v>
      </c>
      <c r="K1537" s="13" t="n">
        <v>11</v>
      </c>
      <c r="L1537" s="13" t="n">
        <v>12</v>
      </c>
    </row>
    <row r="1538" customFormat="false" ht="25.5" hidden="false" customHeight="false" outlineLevel="0" collapsed="false">
      <c r="A1538" s="23" t="s">
        <v>73</v>
      </c>
      <c r="B1538" s="7" t="s">
        <v>567</v>
      </c>
      <c r="C1538" s="9" t="s">
        <v>22</v>
      </c>
      <c r="D1538" s="13" t="n">
        <v>10</v>
      </c>
      <c r="E1538" s="9" t="n">
        <v>114.529</v>
      </c>
      <c r="F1538" s="17" t="n">
        <f aca="false">D1538*E1538</f>
        <v>1145.29</v>
      </c>
      <c r="G1538" s="9" t="n">
        <v>23.2399</v>
      </c>
      <c r="H1538" s="9" t="n">
        <f aca="false">D1538*G1538</f>
        <v>232.399</v>
      </c>
      <c r="I1538" s="9" t="n">
        <v>91.2891</v>
      </c>
      <c r="J1538" s="9" t="n">
        <f aca="false">D1538*I1538</f>
        <v>912.891</v>
      </c>
      <c r="K1538" s="9" t="n">
        <v>4.91</v>
      </c>
      <c r="L1538" s="9" t="n">
        <f aca="false">D1538*K1538</f>
        <v>49.1</v>
      </c>
    </row>
    <row r="1539" customFormat="false" ht="25.5" hidden="false" customHeight="false" outlineLevel="0" collapsed="false">
      <c r="A1539" s="23" t="s">
        <v>647</v>
      </c>
      <c r="B1539" s="23" t="s">
        <v>308</v>
      </c>
      <c r="C1539" s="15" t="s">
        <v>22</v>
      </c>
      <c r="D1539" s="41" t="n">
        <v>10</v>
      </c>
      <c r="E1539" s="15" t="n">
        <v>22.2456</v>
      </c>
      <c r="F1539" s="42" t="n">
        <f aca="false">D1539*E1539</f>
        <v>222.456</v>
      </c>
      <c r="G1539" s="15" t="n">
        <v>22.2456</v>
      </c>
      <c r="H1539" s="15" t="n">
        <f aca="false">D1539*G1539</f>
        <v>222.456</v>
      </c>
      <c r="I1539" s="15"/>
      <c r="J1539" s="15"/>
      <c r="K1539" s="15"/>
      <c r="L1539" s="41"/>
    </row>
    <row r="1540" customFormat="false" ht="25.5" hidden="false" customHeight="false" outlineLevel="0" collapsed="false">
      <c r="A1540" s="23" t="s">
        <v>556</v>
      </c>
      <c r="B1540" s="7" t="s">
        <v>89</v>
      </c>
      <c r="C1540" s="15" t="s">
        <v>82</v>
      </c>
      <c r="D1540" s="41" t="n">
        <v>22</v>
      </c>
      <c r="E1540" s="15" t="n">
        <v>12.4524</v>
      </c>
      <c r="F1540" s="42" t="n">
        <f aca="false">D1540*E1540</f>
        <v>273.9528</v>
      </c>
      <c r="G1540" s="15"/>
      <c r="H1540" s="15"/>
      <c r="I1540" s="15"/>
      <c r="J1540" s="15"/>
      <c r="K1540" s="15"/>
      <c r="L1540" s="41"/>
    </row>
    <row r="1541" customFormat="false" ht="25.5" hidden="false" customHeight="false" outlineLevel="0" collapsed="false">
      <c r="A1541" s="23" t="s">
        <v>557</v>
      </c>
      <c r="B1541" s="7" t="s">
        <v>558</v>
      </c>
      <c r="C1541" s="9" t="s">
        <v>77</v>
      </c>
      <c r="D1541" s="13" t="n">
        <v>79</v>
      </c>
      <c r="E1541" s="9" t="n">
        <v>3.25264</v>
      </c>
      <c r="F1541" s="17" t="n">
        <f aca="false">D1541*E1541</f>
        <v>256.95856</v>
      </c>
      <c r="G1541" s="9" t="n">
        <v>0.4256</v>
      </c>
      <c r="H1541" s="9" t="n">
        <f aca="false">D1541*G1541</f>
        <v>33.6224</v>
      </c>
      <c r="I1541" s="9" t="n">
        <v>2.5718</v>
      </c>
      <c r="J1541" s="9" t="n">
        <f aca="false">D1541*I1541</f>
        <v>203.1722</v>
      </c>
      <c r="K1541" s="9" t="n">
        <v>0.3215</v>
      </c>
      <c r="L1541" s="9" t="n">
        <f aca="false">D1541*K1541</f>
        <v>25.3985</v>
      </c>
    </row>
    <row r="1542" customFormat="false" ht="12.75" hidden="false" customHeight="false" outlineLevel="0" collapsed="false">
      <c r="A1542" s="21" t="s">
        <v>92</v>
      </c>
      <c r="B1542" s="7" t="s">
        <v>81</v>
      </c>
      <c r="C1542" s="9" t="s">
        <v>82</v>
      </c>
      <c r="D1542" s="13" t="n">
        <v>9.6</v>
      </c>
      <c r="E1542" s="9" t="n">
        <v>283.54</v>
      </c>
      <c r="F1542" s="17" t="n">
        <f aca="false">D1542*E1542</f>
        <v>2721.984</v>
      </c>
      <c r="G1542" s="9"/>
      <c r="H1542" s="9"/>
      <c r="I1542" s="9"/>
      <c r="J1542" s="9"/>
      <c r="K1542" s="9"/>
      <c r="L1542" s="9"/>
    </row>
    <row r="1543" customFormat="false" ht="25.5" hidden="false" customHeight="false" outlineLevel="0" collapsed="false">
      <c r="A1543" s="45" t="s">
        <v>174</v>
      </c>
      <c r="B1543" s="7" t="s">
        <v>309</v>
      </c>
      <c r="C1543" s="9" t="s">
        <v>82</v>
      </c>
      <c r="D1543" s="13" t="n">
        <v>0.5</v>
      </c>
      <c r="E1543" s="9" t="n">
        <v>577.4497</v>
      </c>
      <c r="F1543" s="17" t="n">
        <f aca="false">D1543*E1543</f>
        <v>288.72485</v>
      </c>
      <c r="G1543" s="9" t="n">
        <v>9.4806</v>
      </c>
      <c r="H1543" s="9" t="n">
        <f aca="false">D1543*G1543</f>
        <v>4.7403</v>
      </c>
      <c r="I1543" s="9" t="n">
        <v>35.035</v>
      </c>
      <c r="J1543" s="9" t="n">
        <f aca="false">D1543*I1543</f>
        <v>17.5175</v>
      </c>
      <c r="K1543" s="9" t="n">
        <v>5.1144</v>
      </c>
      <c r="L1543" s="9" t="n">
        <f aca="false">D1543*K1543</f>
        <v>2.5572</v>
      </c>
    </row>
    <row r="1544" customFormat="false" ht="25.5" hidden="false" customHeight="false" outlineLevel="0" collapsed="false">
      <c r="A1544" s="23" t="s">
        <v>589</v>
      </c>
      <c r="B1544" s="7" t="s">
        <v>648</v>
      </c>
      <c r="C1544" s="9" t="s">
        <v>77</v>
      </c>
      <c r="D1544" s="13" t="n">
        <v>52</v>
      </c>
      <c r="E1544" s="9" t="n">
        <v>53.476</v>
      </c>
      <c r="F1544" s="17" t="n">
        <f aca="false">D1544*E1544</f>
        <v>2780.752</v>
      </c>
      <c r="G1544" s="9" t="n">
        <v>2.11</v>
      </c>
      <c r="H1544" s="9" t="n">
        <f aca="false">D1544*G1544</f>
        <v>109.72</v>
      </c>
      <c r="I1544" s="9" t="n">
        <v>21.58</v>
      </c>
      <c r="J1544" s="9" t="n">
        <f aca="false">D1544*I1544</f>
        <v>1122.16</v>
      </c>
      <c r="K1544" s="9" t="n">
        <v>0.0097</v>
      </c>
      <c r="L1544" s="9" t="n">
        <f aca="false">D1544*K1544</f>
        <v>0.5044</v>
      </c>
    </row>
    <row r="1545" customFormat="false" ht="12.75" hidden="false" customHeight="true" outlineLevel="0" collapsed="false">
      <c r="A1545" s="21"/>
      <c r="B1545" s="9" t="s">
        <v>56</v>
      </c>
      <c r="C1545" s="9"/>
      <c r="D1545" s="13"/>
      <c r="E1545" s="9"/>
      <c r="F1545" s="22" t="n">
        <f aca="false">SUM(F1538:F1544)</f>
        <v>7690.11821</v>
      </c>
      <c r="G1545" s="9"/>
      <c r="H1545" s="9" t="n">
        <f aca="false">SUM(H1538:H1544)</f>
        <v>602.9377</v>
      </c>
      <c r="I1545" s="9"/>
      <c r="J1545" s="9" t="n">
        <f aca="false">SUM(J1538:J1544)</f>
        <v>2255.7407</v>
      </c>
      <c r="K1545" s="9"/>
      <c r="L1545" s="9" t="n">
        <f aca="false">SUM(L1538:L1544)</f>
        <v>77.5601</v>
      </c>
    </row>
    <row r="1546" customFormat="false" ht="12.75" hidden="false" customHeight="true" outlineLevel="0" collapsed="false">
      <c r="A1546" s="21"/>
      <c r="B1546" s="9" t="s">
        <v>57</v>
      </c>
      <c r="C1546" s="9"/>
      <c r="D1546" s="13"/>
      <c r="E1546" s="9"/>
      <c r="F1546" s="22" t="n">
        <v>575</v>
      </c>
      <c r="G1546" s="9"/>
      <c r="H1546" s="9"/>
      <c r="I1546" s="9"/>
      <c r="J1546" s="9"/>
      <c r="K1546" s="9"/>
      <c r="L1546" s="9"/>
    </row>
    <row r="1547" customFormat="false" ht="12.75" hidden="false" customHeight="true" outlineLevel="0" collapsed="false">
      <c r="A1547" s="21"/>
      <c r="B1547" s="9" t="s">
        <v>649</v>
      </c>
      <c r="C1547" s="9"/>
      <c r="D1547" s="13"/>
      <c r="E1547" s="9"/>
      <c r="F1547" s="22" t="n">
        <v>148</v>
      </c>
      <c r="G1547" s="9"/>
      <c r="H1547" s="9"/>
      <c r="I1547" s="9"/>
      <c r="J1547" s="9"/>
      <c r="K1547" s="9"/>
      <c r="L1547" s="9"/>
    </row>
    <row r="1548" customFormat="false" ht="12.75" hidden="false" customHeight="true" outlineLevel="0" collapsed="false">
      <c r="A1548" s="21"/>
      <c r="B1548" s="9" t="s">
        <v>650</v>
      </c>
      <c r="C1548" s="9"/>
      <c r="D1548" s="13"/>
      <c r="E1548" s="9"/>
      <c r="F1548" s="17" t="n">
        <v>427</v>
      </c>
      <c r="G1548" s="9"/>
      <c r="H1548" s="9"/>
      <c r="I1548" s="9"/>
      <c r="J1548" s="9"/>
      <c r="K1548" s="9"/>
      <c r="L1548" s="9"/>
    </row>
    <row r="1549" customFormat="false" ht="12.75" hidden="false" customHeight="false" outlineLevel="0" collapsed="false">
      <c r="A1549" s="21"/>
      <c r="B1549" s="9" t="s">
        <v>60</v>
      </c>
      <c r="C1549" s="9"/>
      <c r="D1549" s="13"/>
      <c r="E1549" s="9"/>
      <c r="F1549" s="17" t="n">
        <v>405</v>
      </c>
      <c r="G1549" s="9"/>
      <c r="H1549" s="9"/>
      <c r="I1549" s="9"/>
      <c r="J1549" s="9"/>
      <c r="K1549" s="9"/>
      <c r="L1549" s="9"/>
    </row>
    <row r="1550" customFormat="false" ht="12.75" hidden="false" customHeight="false" outlineLevel="0" collapsed="false">
      <c r="A1550" s="21"/>
      <c r="B1550" s="9" t="s">
        <v>651</v>
      </c>
      <c r="C1550" s="9"/>
      <c r="D1550" s="13"/>
      <c r="E1550" s="9"/>
      <c r="F1550" s="17" t="n">
        <v>100</v>
      </c>
      <c r="G1550" s="9"/>
      <c r="H1550" s="9"/>
      <c r="I1550" s="9"/>
      <c r="J1550" s="9"/>
      <c r="K1550" s="9"/>
      <c r="L1550" s="9"/>
    </row>
    <row r="1551" customFormat="false" ht="12.75" hidden="false" customHeight="false" outlineLevel="0" collapsed="false">
      <c r="A1551" s="21"/>
      <c r="B1551" s="9" t="s">
        <v>652</v>
      </c>
      <c r="C1551" s="9"/>
      <c r="D1551" s="13"/>
      <c r="E1551" s="9"/>
      <c r="F1551" s="17" t="n">
        <v>305</v>
      </c>
      <c r="G1551" s="9"/>
      <c r="H1551" s="9"/>
      <c r="I1551" s="9"/>
      <c r="J1551" s="9"/>
      <c r="K1551" s="9"/>
      <c r="L1551" s="9"/>
    </row>
    <row r="1552" customFormat="false" ht="12.75" hidden="false" customHeight="false" outlineLevel="0" collapsed="false">
      <c r="A1552" s="21"/>
      <c r="B1552" s="9" t="s">
        <v>56</v>
      </c>
      <c r="C1552" s="9"/>
      <c r="D1552" s="13"/>
      <c r="E1552" s="9"/>
      <c r="F1552" s="17" t="n">
        <v>8670</v>
      </c>
      <c r="G1552" s="9"/>
      <c r="H1552" s="9"/>
      <c r="I1552" s="9"/>
      <c r="J1552" s="9"/>
      <c r="K1552" s="9"/>
      <c r="L1552" s="9"/>
    </row>
    <row r="1553" customFormat="false" ht="12.75" hidden="false" customHeight="false" outlineLevel="0" collapsed="false">
      <c r="A1553" s="21"/>
      <c r="B1553" s="27" t="s">
        <v>225</v>
      </c>
      <c r="C1553" s="9"/>
      <c r="D1553" s="13"/>
      <c r="E1553" s="9"/>
      <c r="F1553" s="17" t="n">
        <v>28438</v>
      </c>
      <c r="G1553" s="9"/>
      <c r="H1553" s="9"/>
      <c r="I1553" s="9"/>
      <c r="J1553" s="9"/>
      <c r="K1553" s="9"/>
      <c r="L1553" s="9"/>
    </row>
    <row r="1554" customFormat="false" ht="12.75" hidden="false" customHeight="false" outlineLevel="0" collapsed="false">
      <c r="A1554" s="25"/>
      <c r="C1554" s="25"/>
      <c r="D1554" s="25"/>
      <c r="E1554" s="25"/>
      <c r="F1554" s="49"/>
      <c r="G1554" s="25"/>
      <c r="H1554" s="25"/>
      <c r="I1554" s="25"/>
      <c r="J1554" s="25"/>
      <c r="K1554" s="25"/>
      <c r="L1554" s="25"/>
    </row>
    <row r="1555" customFormat="false" ht="12.75" hidden="false" customHeight="false" outlineLevel="0" collapsed="false">
      <c r="B1555" s="0" t="s">
        <v>563</v>
      </c>
      <c r="G1555" s="0" t="s">
        <v>65</v>
      </c>
    </row>
    <row r="1557" customFormat="false" ht="12.75" hidden="false" customHeight="false" outlineLevel="0" collapsed="false">
      <c r="L1557" s="47" t="s">
        <v>227</v>
      </c>
    </row>
    <row r="1558" customFormat="false" ht="12.75" hidden="false" customHeight="false" outlineLevel="0" collapsed="false">
      <c r="A1558" s="2" t="s">
        <v>653</v>
      </c>
      <c r="B1558" s="2"/>
      <c r="C1558" s="2"/>
      <c r="D1558" s="2"/>
      <c r="E1558" s="2"/>
      <c r="F1558" s="2"/>
      <c r="G1558" s="2"/>
      <c r="H1558" s="2"/>
      <c r="I1558" s="2"/>
      <c r="J1558" s="2"/>
      <c r="K1558" s="2"/>
      <c r="L1558" s="2"/>
    </row>
    <row r="1559" customFormat="false" ht="12.75" hidden="false" customHeight="false" outlineLevel="0" collapsed="false">
      <c r="A1559" s="2" t="s">
        <v>654</v>
      </c>
      <c r="B1559" s="2"/>
      <c r="C1559" s="2"/>
      <c r="D1559" s="2"/>
      <c r="E1559" s="2"/>
      <c r="F1559" s="2"/>
      <c r="G1559" s="2"/>
      <c r="H1559" s="2"/>
      <c r="I1559" s="2"/>
      <c r="J1559" s="2"/>
      <c r="K1559" s="2"/>
      <c r="L1559" s="2"/>
    </row>
    <row r="1560" customFormat="false" ht="12.75" hidden="false" customHeight="false" outlineLevel="0" collapsed="false">
      <c r="A1560" s="5" t="s">
        <v>655</v>
      </c>
      <c r="B1560" s="5"/>
      <c r="C1560" s="5"/>
      <c r="D1560" s="5"/>
      <c r="E1560" s="5"/>
      <c r="F1560" s="5"/>
      <c r="G1560" s="5"/>
      <c r="H1560" s="5"/>
      <c r="I1560" s="5"/>
      <c r="J1560" s="5"/>
      <c r="K1560" s="5"/>
      <c r="L1560" s="5"/>
    </row>
    <row r="1561" customFormat="false" ht="12.75" hidden="false" customHeight="false" outlineLevel="0" collapsed="false">
      <c r="A1561" s="2" t="s">
        <v>656</v>
      </c>
      <c r="B1561" s="2"/>
      <c r="C1561" s="2"/>
      <c r="D1561" s="2"/>
      <c r="E1561" s="2"/>
      <c r="F1561" s="2"/>
      <c r="G1561" s="2"/>
      <c r="H1561" s="2"/>
      <c r="I1561" s="2"/>
      <c r="J1561" s="2"/>
      <c r="K1561" s="2"/>
      <c r="L1561" s="2"/>
    </row>
    <row r="1563" customFormat="false" ht="12.75" hidden="false" customHeight="true" outlineLevel="0" collapsed="false">
      <c r="A1563" s="7" t="s">
        <v>5</v>
      </c>
      <c r="B1563" s="7" t="s">
        <v>6</v>
      </c>
      <c r="C1563" s="7" t="s">
        <v>7</v>
      </c>
      <c r="D1563" s="7" t="s">
        <v>8</v>
      </c>
      <c r="E1563" s="8" t="s">
        <v>9</v>
      </c>
      <c r="F1563" s="17"/>
      <c r="G1563" s="8" t="s">
        <v>10</v>
      </c>
      <c r="H1563" s="8"/>
      <c r="I1563" s="8"/>
      <c r="J1563" s="8"/>
      <c r="K1563" s="8"/>
      <c r="L1563" s="8"/>
    </row>
    <row r="1564" customFormat="false" ht="12.75" hidden="false" customHeight="true" outlineLevel="0" collapsed="false">
      <c r="A1564" s="7"/>
      <c r="B1564" s="7"/>
      <c r="C1564" s="7"/>
      <c r="D1564" s="7"/>
      <c r="E1564" s="7" t="s">
        <v>11</v>
      </c>
      <c r="F1564" s="18" t="s">
        <v>12</v>
      </c>
      <c r="G1564" s="7" t="s">
        <v>13</v>
      </c>
      <c r="H1564" s="7"/>
      <c r="I1564" s="8" t="s">
        <v>14</v>
      </c>
      <c r="J1564" s="8"/>
      <c r="K1564" s="8"/>
      <c r="L1564" s="8"/>
    </row>
    <row r="1565" customFormat="false" ht="12.75" hidden="false" customHeight="true" outlineLevel="0" collapsed="false">
      <c r="A1565" s="7"/>
      <c r="B1565" s="7"/>
      <c r="C1565" s="7"/>
      <c r="D1565" s="7"/>
      <c r="E1565" s="7"/>
      <c r="F1565" s="18"/>
      <c r="G1565" s="8" t="s">
        <v>15</v>
      </c>
      <c r="H1565" s="8" t="s">
        <v>16</v>
      </c>
      <c r="I1565" s="8" t="s">
        <v>17</v>
      </c>
      <c r="J1565" s="8"/>
      <c r="K1565" s="7" t="s">
        <v>18</v>
      </c>
      <c r="L1565" s="7"/>
    </row>
    <row r="1566" customFormat="false" ht="12.75" hidden="false" customHeight="false" outlineLevel="0" collapsed="false">
      <c r="A1566" s="7"/>
      <c r="B1566" s="7"/>
      <c r="C1566" s="7"/>
      <c r="D1566" s="7"/>
      <c r="E1566" s="7"/>
      <c r="F1566" s="18"/>
      <c r="G1566" s="8"/>
      <c r="H1566" s="8"/>
      <c r="I1566" s="8"/>
      <c r="J1566" s="8"/>
      <c r="K1566" s="7"/>
      <c r="L1566" s="7"/>
    </row>
    <row r="1567" customFormat="false" ht="12.75" hidden="false" customHeight="false" outlineLevel="0" collapsed="false">
      <c r="A1567" s="7"/>
      <c r="B1567" s="7"/>
      <c r="C1567" s="7"/>
      <c r="D1567" s="7"/>
      <c r="E1567" s="7"/>
      <c r="F1567" s="18"/>
      <c r="G1567" s="8"/>
      <c r="H1567" s="8"/>
      <c r="I1567" s="9" t="s">
        <v>15</v>
      </c>
      <c r="J1567" s="9" t="s">
        <v>16</v>
      </c>
      <c r="K1567" s="9" t="s">
        <v>19</v>
      </c>
      <c r="L1567" s="9" t="s">
        <v>16</v>
      </c>
    </row>
    <row r="1568" customFormat="false" ht="12.75" hidden="false" customHeight="false" outlineLevel="0" collapsed="false">
      <c r="A1568" s="19" t="n">
        <v>1</v>
      </c>
      <c r="B1568" s="11" t="n">
        <v>2</v>
      </c>
      <c r="C1568" s="11" t="n">
        <v>3</v>
      </c>
      <c r="D1568" s="11" t="n">
        <v>4</v>
      </c>
      <c r="E1568" s="11" t="n">
        <v>5</v>
      </c>
      <c r="F1568" s="20" t="n">
        <v>6</v>
      </c>
      <c r="G1568" s="11" t="n">
        <v>7</v>
      </c>
      <c r="H1568" s="11" t="n">
        <v>8</v>
      </c>
      <c r="I1568" s="13" t="n">
        <v>9</v>
      </c>
      <c r="J1568" s="13" t="n">
        <v>10</v>
      </c>
      <c r="K1568" s="13" t="n">
        <v>11</v>
      </c>
      <c r="L1568" s="13" t="n">
        <v>12</v>
      </c>
    </row>
    <row r="1569" customFormat="false" ht="25.5" hidden="false" customHeight="false" outlineLevel="0" collapsed="false">
      <c r="A1569" s="23" t="s">
        <v>73</v>
      </c>
      <c r="B1569" s="7" t="s">
        <v>657</v>
      </c>
      <c r="C1569" s="9" t="s">
        <v>22</v>
      </c>
      <c r="D1569" s="13" t="n">
        <v>13</v>
      </c>
      <c r="E1569" s="9" t="n">
        <v>114.529</v>
      </c>
      <c r="F1569" s="17" t="n">
        <f aca="false">D1569*E1569</f>
        <v>1488.877</v>
      </c>
      <c r="G1569" s="9" t="n">
        <v>23.2399</v>
      </c>
      <c r="H1569" s="9" t="n">
        <f aca="false">D1569*G1569</f>
        <v>302.1187</v>
      </c>
      <c r="I1569" s="9" t="n">
        <v>91.2891</v>
      </c>
      <c r="J1569" s="9" t="n">
        <f aca="false">D1569*I1569</f>
        <v>1186.7583</v>
      </c>
      <c r="K1569" s="9" t="n">
        <v>4.9305</v>
      </c>
      <c r="L1569" s="9" t="n">
        <f aca="false">D1569*K1569</f>
        <v>64.0965</v>
      </c>
      <c r="M1569" s="47"/>
    </row>
    <row r="1570" customFormat="false" ht="25.5" hidden="false" customHeight="false" outlineLevel="0" collapsed="false">
      <c r="A1570" s="23" t="s">
        <v>20</v>
      </c>
      <c r="B1570" s="7" t="s">
        <v>658</v>
      </c>
      <c r="C1570" s="9" t="s">
        <v>22</v>
      </c>
      <c r="D1570" s="13" t="n">
        <v>209</v>
      </c>
      <c r="E1570" s="9" t="n">
        <v>10.0333</v>
      </c>
      <c r="F1570" s="17" t="n">
        <f aca="false">D1570*E1570</f>
        <v>2096.9597</v>
      </c>
      <c r="G1570" s="9" t="n">
        <v>0.3913</v>
      </c>
      <c r="H1570" s="9" t="n">
        <f aca="false">D1570*G1570</f>
        <v>81.7817</v>
      </c>
      <c r="I1570" s="9" t="n">
        <v>9.6309</v>
      </c>
      <c r="J1570" s="9" t="n">
        <f aca="false">D1570*I1570</f>
        <v>2012.8581</v>
      </c>
      <c r="K1570" s="9" t="n">
        <v>1.726</v>
      </c>
      <c r="L1570" s="9" t="n">
        <f aca="false">D1570*K1570</f>
        <v>360.734</v>
      </c>
    </row>
    <row r="1571" customFormat="false" ht="25.5" hidden="false" customHeight="false" outlineLevel="0" collapsed="false">
      <c r="A1571" s="23" t="s">
        <v>230</v>
      </c>
      <c r="B1571" s="7" t="s">
        <v>160</v>
      </c>
      <c r="C1571" s="9" t="s">
        <v>22</v>
      </c>
      <c r="D1571" s="13" t="n">
        <v>23.4</v>
      </c>
      <c r="E1571" s="9" t="n">
        <v>26.694</v>
      </c>
      <c r="F1571" s="17" t="n">
        <f aca="false">D1571*E1571</f>
        <v>624.6396</v>
      </c>
      <c r="G1571" s="9" t="n">
        <v>26.694</v>
      </c>
      <c r="H1571" s="9" t="n">
        <f aca="false">D1571*G1571</f>
        <v>624.6396</v>
      </c>
      <c r="I1571" s="9"/>
      <c r="J1571" s="9"/>
      <c r="K1571" s="9"/>
      <c r="L1571" s="9"/>
    </row>
    <row r="1572" customFormat="false" ht="25.5" hidden="false" customHeight="false" outlineLevel="0" collapsed="false">
      <c r="A1572" s="23" t="s">
        <v>659</v>
      </c>
      <c r="B1572" s="7" t="s">
        <v>660</v>
      </c>
      <c r="C1572" s="9" t="s">
        <v>22</v>
      </c>
      <c r="D1572" s="13" t="n">
        <v>14</v>
      </c>
      <c r="E1572" s="9" t="n">
        <v>7.20458</v>
      </c>
      <c r="F1572" s="17" t="n">
        <f aca="false">D1572*E1572</f>
        <v>100.86412</v>
      </c>
      <c r="G1572" s="9" t="n">
        <v>0.28094</v>
      </c>
      <c r="H1572" s="9" t="n">
        <f aca="false">D1572*G1572</f>
        <v>3.93316</v>
      </c>
      <c r="I1572" s="9" t="n">
        <v>6.91468</v>
      </c>
      <c r="J1572" s="9" t="n">
        <f aca="false">D1572*I1572</f>
        <v>96.80552</v>
      </c>
      <c r="K1572" s="9" t="n">
        <v>1.23914</v>
      </c>
      <c r="L1572" s="9" t="n">
        <f aca="false">D1572*K1572</f>
        <v>17.34796</v>
      </c>
    </row>
    <row r="1573" customFormat="false" ht="25.5" hidden="false" customHeight="false" outlineLevel="0" collapsed="false">
      <c r="A1573" s="23" t="s">
        <v>242</v>
      </c>
      <c r="B1573" s="7" t="s">
        <v>661</v>
      </c>
      <c r="C1573" s="9" t="s">
        <v>77</v>
      </c>
      <c r="D1573" s="13" t="n">
        <v>208</v>
      </c>
      <c r="E1573" s="9" t="n">
        <v>3.26046</v>
      </c>
      <c r="F1573" s="17" t="n">
        <f aca="false">D1573*E1573</f>
        <v>678.17568</v>
      </c>
      <c r="G1573" s="9" t="n">
        <v>0.4676</v>
      </c>
      <c r="H1573" s="9" t="n">
        <f aca="false">D1573*G1573</f>
        <v>97.2608</v>
      </c>
      <c r="I1573" s="9" t="n">
        <v>2.57764</v>
      </c>
      <c r="J1573" s="9" t="n">
        <f aca="false">D1573*I1573</f>
        <v>536.14912</v>
      </c>
      <c r="K1573" s="9" t="n">
        <v>0.3215</v>
      </c>
      <c r="L1573" s="9" t="n">
        <f aca="false">D1573*K1573</f>
        <v>66.872</v>
      </c>
    </row>
    <row r="1574" customFormat="false" ht="12.75" hidden="false" customHeight="false" outlineLevel="0" collapsed="false">
      <c r="A1574" s="21" t="s">
        <v>80</v>
      </c>
      <c r="B1574" s="7" t="s">
        <v>81</v>
      </c>
      <c r="C1574" s="9" t="s">
        <v>82</v>
      </c>
      <c r="D1574" s="13" t="n">
        <v>30.6</v>
      </c>
      <c r="E1574" s="9" t="n">
        <v>295.74</v>
      </c>
      <c r="F1574" s="17" t="n">
        <f aca="false">D1574*E1574</f>
        <v>9049.644</v>
      </c>
      <c r="G1574" s="9"/>
      <c r="H1574" s="9"/>
      <c r="I1574" s="9"/>
      <c r="J1574" s="9"/>
      <c r="K1574" s="9"/>
      <c r="L1574" s="9"/>
    </row>
    <row r="1575" customFormat="false" ht="12.75" hidden="false" customHeight="true" outlineLevel="0" collapsed="false">
      <c r="A1575" s="23" t="s">
        <v>428</v>
      </c>
      <c r="B1575" s="7" t="s">
        <v>662</v>
      </c>
      <c r="C1575" s="15" t="s">
        <v>22</v>
      </c>
      <c r="D1575" s="41" t="n">
        <v>49</v>
      </c>
      <c r="E1575" s="15" t="n">
        <v>22.2456</v>
      </c>
      <c r="F1575" s="42" t="n">
        <f aca="false">D1575*E1575</f>
        <v>1090.0344</v>
      </c>
      <c r="G1575" s="15" t="n">
        <v>22.2456</v>
      </c>
      <c r="H1575" s="15" t="n">
        <f aca="false">D1575*G1575</f>
        <v>1090.0344</v>
      </c>
      <c r="I1575" s="15"/>
      <c r="J1575" s="15"/>
      <c r="K1575" s="15"/>
      <c r="L1575" s="41"/>
    </row>
    <row r="1576" customFormat="false" ht="12.75" hidden="false" customHeight="true" outlineLevel="0" collapsed="false">
      <c r="A1576" s="23" t="s">
        <v>217</v>
      </c>
      <c r="B1576" s="7" t="s">
        <v>286</v>
      </c>
      <c r="C1576" s="15" t="s">
        <v>82</v>
      </c>
      <c r="D1576" s="41" t="n">
        <v>488.2</v>
      </c>
      <c r="E1576" s="15" t="n">
        <v>12.4524</v>
      </c>
      <c r="F1576" s="42" t="n">
        <f aca="false">D1576*E1576</f>
        <v>6079.26168</v>
      </c>
      <c r="G1576" s="15"/>
      <c r="H1576" s="15"/>
      <c r="I1576" s="15"/>
      <c r="J1576" s="15"/>
      <c r="K1576" s="15"/>
      <c r="L1576" s="41"/>
    </row>
    <row r="1577" customFormat="false" ht="12.75" hidden="false" customHeight="true" outlineLevel="0" collapsed="false">
      <c r="A1577" s="23" t="s">
        <v>302</v>
      </c>
      <c r="B1577" s="7" t="s">
        <v>663</v>
      </c>
      <c r="C1577" s="9" t="s">
        <v>77</v>
      </c>
      <c r="D1577" s="13" t="n">
        <v>787</v>
      </c>
      <c r="E1577" s="9" t="n">
        <v>89.7136</v>
      </c>
      <c r="F1577" s="17" t="n">
        <f aca="false">D1577*E1577</f>
        <v>70604.6032</v>
      </c>
      <c r="G1577" s="9" t="n">
        <v>0.34668</v>
      </c>
      <c r="H1577" s="9" t="n">
        <f aca="false">D1577*G1577</f>
        <v>272.83716</v>
      </c>
      <c r="I1577" s="9" t="n">
        <v>7.11457</v>
      </c>
      <c r="J1577" s="9" t="n">
        <f aca="false">D1577*I1577</f>
        <v>5599.16659</v>
      </c>
      <c r="K1577" s="9" t="n">
        <v>1.00036</v>
      </c>
      <c r="L1577" s="9" t="n">
        <f aca="false">D1577*K1577</f>
        <v>787.28332</v>
      </c>
    </row>
    <row r="1578" customFormat="false" ht="25.5" hidden="false" customHeight="false" outlineLevel="0" collapsed="false">
      <c r="A1578" s="23" t="s">
        <v>513</v>
      </c>
      <c r="B1578" s="7" t="s">
        <v>664</v>
      </c>
      <c r="C1578" s="9" t="s">
        <v>77</v>
      </c>
      <c r="D1578" s="13" t="n">
        <v>210</v>
      </c>
      <c r="E1578" s="9" t="n">
        <v>97.4468</v>
      </c>
      <c r="F1578" s="17" t="n">
        <f aca="false">D1578*E1578</f>
        <v>20463.828</v>
      </c>
      <c r="G1578" s="9" t="n">
        <v>10.9778</v>
      </c>
      <c r="H1578" s="9" t="n">
        <f aca="false">D1578*G1578</f>
        <v>2305.338</v>
      </c>
      <c r="I1578" s="9" t="n">
        <v>9.8078</v>
      </c>
      <c r="J1578" s="9" t="n">
        <f aca="false">D1578*I1578</f>
        <v>2059.638</v>
      </c>
      <c r="K1578" s="9" t="n">
        <v>0.96045</v>
      </c>
      <c r="L1578" s="9" t="n">
        <f aca="false">D1578*K1578</f>
        <v>201.6945</v>
      </c>
    </row>
    <row r="1579" customFormat="false" ht="12.75" hidden="false" customHeight="false" outlineLevel="0" collapsed="false">
      <c r="A1579" s="23" t="s">
        <v>83</v>
      </c>
      <c r="B1579" s="7" t="s">
        <v>84</v>
      </c>
      <c r="C1579" s="9" t="s">
        <v>34</v>
      </c>
      <c r="D1579" s="13" t="n">
        <v>314</v>
      </c>
      <c r="E1579" s="9" t="n">
        <v>50.0801</v>
      </c>
      <c r="F1579" s="17" t="n">
        <f aca="false">D1579*E1579</f>
        <v>15725.1514</v>
      </c>
      <c r="G1579" s="9" t="n">
        <v>7.395</v>
      </c>
      <c r="H1579" s="9" t="n">
        <f aca="false">D1579*G1579</f>
        <v>2322.03</v>
      </c>
      <c r="I1579" s="9" t="n">
        <v>0.8694</v>
      </c>
      <c r="J1579" s="9" t="n">
        <f aca="false">D1579*I1579</f>
        <v>272.9916</v>
      </c>
      <c r="K1579" s="9" t="n">
        <v>0.1118</v>
      </c>
      <c r="L1579" s="9" t="n">
        <f aca="false">D1579*K1579</f>
        <v>35.1052</v>
      </c>
    </row>
    <row r="1580" customFormat="false" ht="12.75" hidden="false" customHeight="false" outlineLevel="0" collapsed="false">
      <c r="A1580" s="21" t="s">
        <v>80</v>
      </c>
      <c r="B1580" s="7" t="s">
        <v>665</v>
      </c>
      <c r="C1580" s="9" t="s">
        <v>34</v>
      </c>
      <c r="D1580" s="13" t="n">
        <v>314</v>
      </c>
      <c r="E1580" s="9" t="n">
        <v>51.83</v>
      </c>
      <c r="F1580" s="17" t="n">
        <f aca="false">D1580*E1580</f>
        <v>16274.62</v>
      </c>
      <c r="G1580" s="9"/>
      <c r="H1580" s="9"/>
      <c r="I1580" s="9"/>
      <c r="J1580" s="9"/>
      <c r="K1580" s="9"/>
      <c r="L1580" s="9"/>
    </row>
    <row r="1581" customFormat="false" ht="25.5" hidden="false" customHeight="false" outlineLevel="0" collapsed="false">
      <c r="A1581" s="23" t="s">
        <v>201</v>
      </c>
      <c r="B1581" s="7" t="s">
        <v>666</v>
      </c>
      <c r="C1581" s="9" t="s">
        <v>77</v>
      </c>
      <c r="D1581" s="13" t="n">
        <v>622</v>
      </c>
      <c r="E1581" s="9" t="n">
        <v>66.5023</v>
      </c>
      <c r="F1581" s="17" t="n">
        <f aca="false">D1581*E1581</f>
        <v>41364.4306</v>
      </c>
      <c r="G1581" s="9" t="n">
        <v>2.606</v>
      </c>
      <c r="H1581" s="9" t="n">
        <f aca="false">D1581*G1581</f>
        <v>1620.932</v>
      </c>
      <c r="I1581" s="9" t="n">
        <v>0.2524</v>
      </c>
      <c r="J1581" s="9" t="n">
        <f aca="false">D1581*I1581</f>
        <v>156.9928</v>
      </c>
      <c r="K1581" s="9" t="n">
        <v>0.0097</v>
      </c>
      <c r="L1581" s="9" t="n">
        <f aca="false">D1581*K1581</f>
        <v>6.0334</v>
      </c>
    </row>
    <row r="1582" s="45" customFormat="true" ht="12.75" hidden="false" customHeight="false" outlineLevel="0" collapsed="false">
      <c r="A1582" s="21"/>
      <c r="B1582" s="9" t="s">
        <v>56</v>
      </c>
      <c r="C1582" s="9"/>
      <c r="D1582" s="13"/>
      <c r="E1582" s="9"/>
      <c r="F1582" s="22" t="n">
        <f aca="false">SUM(F1569:F1581)</f>
        <v>185641.08938</v>
      </c>
      <c r="G1582" s="9"/>
      <c r="H1582" s="9" t="n">
        <f aca="false">SUM(H1569:H1581)</f>
        <v>8720.90552</v>
      </c>
      <c r="I1582" s="9"/>
      <c r="J1582" s="9" t="n">
        <f aca="false">SUM(J1569:J1581)</f>
        <v>11921.36003</v>
      </c>
      <c r="K1582" s="9"/>
      <c r="L1582" s="9" t="n">
        <f aca="false">SUM(L1569:L1581)</f>
        <v>1539.16688</v>
      </c>
    </row>
    <row r="1583" s="45" customFormat="true" ht="12.75" hidden="false" customHeight="false" outlineLevel="0" collapsed="false">
      <c r="A1583" s="21"/>
      <c r="B1583" s="9" t="s">
        <v>57</v>
      </c>
      <c r="C1583" s="9"/>
      <c r="D1583" s="13"/>
      <c r="E1583" s="9"/>
      <c r="F1583" s="17" t="n">
        <v>8978</v>
      </c>
      <c r="G1583" s="9"/>
      <c r="H1583" s="9"/>
      <c r="I1583" s="9"/>
      <c r="J1583" s="9"/>
      <c r="K1583" s="9"/>
      <c r="L1583" s="9"/>
    </row>
    <row r="1584" s="45" customFormat="true" ht="12.75" hidden="false" customHeight="false" outlineLevel="0" collapsed="false">
      <c r="A1584" s="21"/>
      <c r="B1584" s="9" t="s">
        <v>667</v>
      </c>
      <c r="C1584" s="9"/>
      <c r="D1584" s="13"/>
      <c r="E1584" s="9"/>
      <c r="F1584" s="17" t="n">
        <v>1434</v>
      </c>
      <c r="G1584" s="9"/>
      <c r="H1584" s="9"/>
      <c r="I1584" s="9"/>
      <c r="J1584" s="9"/>
      <c r="K1584" s="9"/>
      <c r="L1584" s="9"/>
    </row>
    <row r="1585" customFormat="false" ht="12.75" hidden="false" customHeight="false" outlineLevel="0" collapsed="false">
      <c r="A1585" s="21"/>
      <c r="B1585" s="9" t="s">
        <v>668</v>
      </c>
      <c r="C1585" s="9"/>
      <c r="D1585" s="13"/>
      <c r="E1585" s="9"/>
      <c r="F1585" s="17" t="n">
        <v>7544</v>
      </c>
      <c r="G1585" s="9"/>
      <c r="H1585" s="9"/>
      <c r="I1585" s="9"/>
      <c r="J1585" s="9"/>
      <c r="K1585" s="9"/>
      <c r="L1585" s="9"/>
    </row>
    <row r="1586" customFormat="false" ht="12.75" hidden="false" customHeight="false" outlineLevel="0" collapsed="false">
      <c r="A1586" s="21"/>
      <c r="B1586" s="9" t="s">
        <v>60</v>
      </c>
      <c r="C1586" s="9"/>
      <c r="D1586" s="13"/>
      <c r="E1586" s="9"/>
      <c r="F1586" s="17" t="n">
        <v>7900</v>
      </c>
      <c r="G1586" s="9"/>
      <c r="H1586" s="9"/>
      <c r="I1586" s="9"/>
      <c r="J1586" s="9"/>
      <c r="K1586" s="9"/>
      <c r="L1586" s="9"/>
    </row>
    <row r="1587" customFormat="false" ht="12.75" hidden="false" customHeight="false" outlineLevel="0" collapsed="false">
      <c r="A1587" s="21"/>
      <c r="B1587" s="9" t="s">
        <v>669</v>
      </c>
      <c r="C1587" s="9"/>
      <c r="D1587" s="13"/>
      <c r="E1587" s="9"/>
      <c r="F1587" s="17" t="n">
        <v>971</v>
      </c>
      <c r="G1587" s="9"/>
      <c r="H1587" s="9"/>
      <c r="I1587" s="9"/>
      <c r="J1587" s="9"/>
      <c r="K1587" s="9"/>
      <c r="L1587" s="9"/>
    </row>
    <row r="1588" customFormat="false" ht="12.75" hidden="false" customHeight="false" outlineLevel="0" collapsed="false">
      <c r="A1588" s="21"/>
      <c r="B1588" s="9" t="s">
        <v>670</v>
      </c>
      <c r="C1588" s="9"/>
      <c r="D1588" s="13"/>
      <c r="E1588" s="9"/>
      <c r="F1588" s="17" t="n">
        <v>6929</v>
      </c>
      <c r="G1588" s="9"/>
      <c r="H1588" s="9"/>
      <c r="I1588" s="9"/>
      <c r="J1588" s="9"/>
      <c r="K1588" s="9"/>
      <c r="L1588" s="9"/>
    </row>
    <row r="1589" customFormat="false" ht="12.75" hidden="false" customHeight="false" outlineLevel="0" collapsed="false">
      <c r="A1589" s="21"/>
      <c r="B1589" s="9" t="s">
        <v>56</v>
      </c>
      <c r="C1589" s="9"/>
      <c r="D1589" s="13"/>
      <c r="E1589" s="9"/>
      <c r="F1589" s="17" t="n">
        <v>202519</v>
      </c>
      <c r="G1589" s="9"/>
      <c r="H1589" s="9"/>
      <c r="I1589" s="9"/>
      <c r="J1589" s="9"/>
      <c r="K1589" s="9"/>
      <c r="L1589" s="9"/>
    </row>
    <row r="1590" customFormat="false" ht="12.75" hidden="false" customHeight="false" outlineLevel="0" collapsed="false">
      <c r="A1590" s="9"/>
      <c r="B1590" s="27" t="s">
        <v>225</v>
      </c>
      <c r="C1590" s="9"/>
      <c r="D1590" s="9"/>
      <c r="E1590" s="9"/>
      <c r="F1590" s="28" t="n">
        <v>664262</v>
      </c>
      <c r="G1590" s="9"/>
      <c r="H1590" s="9"/>
      <c r="I1590" s="9"/>
      <c r="J1590" s="9"/>
      <c r="K1590" s="9"/>
      <c r="L1590" s="9"/>
    </row>
    <row r="1591" customFormat="false" ht="12.75" hidden="false" customHeight="false" outlineLevel="0" collapsed="false">
      <c r="A1591" s="25"/>
      <c r="B1591" s="37"/>
      <c r="C1591" s="25"/>
      <c r="D1591" s="25"/>
      <c r="E1591" s="25"/>
      <c r="F1591" s="49"/>
      <c r="G1591" s="25"/>
      <c r="H1591" s="25"/>
      <c r="I1591" s="25"/>
      <c r="J1591" s="25"/>
      <c r="K1591" s="25"/>
      <c r="L1591" s="25"/>
    </row>
    <row r="1592" customFormat="false" ht="12.75" hidden="false" customHeight="false" outlineLevel="0" collapsed="false">
      <c r="A1592" s="25"/>
      <c r="B1592" s="37"/>
      <c r="C1592" s="25"/>
      <c r="D1592" s="25"/>
      <c r="E1592" s="25"/>
      <c r="F1592" s="49"/>
      <c r="G1592" s="25"/>
      <c r="H1592" s="25"/>
      <c r="I1592" s="25"/>
      <c r="J1592" s="25"/>
      <c r="K1592" s="25"/>
      <c r="L1592" s="25"/>
    </row>
    <row r="1594" customFormat="false" ht="12.75" hidden="false" customHeight="false" outlineLevel="0" collapsed="false">
      <c r="B1594" s="0" t="s">
        <v>226</v>
      </c>
      <c r="G1594" s="0" t="s">
        <v>65</v>
      </c>
    </row>
    <row r="1597" customFormat="false" ht="12.75" hidden="false" customHeight="false" outlineLevel="0" collapsed="false">
      <c r="L1597" s="47" t="s">
        <v>227</v>
      </c>
    </row>
    <row r="1598" customFormat="false" ht="12.75" hidden="false" customHeight="false" outlineLevel="0" collapsed="false">
      <c r="A1598" s="2" t="s">
        <v>653</v>
      </c>
      <c r="B1598" s="2"/>
      <c r="C1598" s="2"/>
      <c r="D1598" s="2"/>
      <c r="E1598" s="2"/>
      <c r="F1598" s="2"/>
      <c r="G1598" s="2"/>
      <c r="H1598" s="2"/>
      <c r="I1598" s="2"/>
      <c r="J1598" s="2"/>
      <c r="K1598" s="2"/>
      <c r="L1598" s="2"/>
    </row>
    <row r="1599" customFormat="false" ht="12.75" hidden="false" customHeight="false" outlineLevel="0" collapsed="false">
      <c r="A1599" s="2" t="s">
        <v>671</v>
      </c>
      <c r="B1599" s="2"/>
      <c r="C1599" s="2"/>
      <c r="D1599" s="2"/>
      <c r="E1599" s="2"/>
      <c r="F1599" s="2"/>
      <c r="G1599" s="2"/>
      <c r="H1599" s="2"/>
      <c r="I1599" s="2"/>
      <c r="J1599" s="2"/>
      <c r="K1599" s="2"/>
      <c r="L1599" s="2"/>
    </row>
    <row r="1600" customFormat="false" ht="12.75" hidden="false" customHeight="false" outlineLevel="0" collapsed="false">
      <c r="A1600" s="5" t="s">
        <v>672</v>
      </c>
      <c r="B1600" s="5"/>
      <c r="C1600" s="5"/>
      <c r="D1600" s="5"/>
      <c r="E1600" s="5"/>
      <c r="F1600" s="5"/>
      <c r="G1600" s="5"/>
      <c r="H1600" s="5"/>
      <c r="I1600" s="5"/>
      <c r="J1600" s="5"/>
      <c r="K1600" s="5"/>
      <c r="L1600" s="5"/>
    </row>
    <row r="1601" customFormat="false" ht="12.75" hidden="false" customHeight="false" outlineLevel="0" collapsed="false">
      <c r="A1601" s="2" t="s">
        <v>656</v>
      </c>
      <c r="B1601" s="2"/>
      <c r="C1601" s="2"/>
      <c r="D1601" s="2"/>
      <c r="E1601" s="2"/>
      <c r="F1601" s="2"/>
      <c r="G1601" s="2"/>
      <c r="H1601" s="2"/>
      <c r="I1601" s="2"/>
      <c r="J1601" s="2"/>
      <c r="K1601" s="2"/>
      <c r="L1601" s="2"/>
    </row>
    <row r="1603" customFormat="false" ht="12.75" hidden="false" customHeight="true" outlineLevel="0" collapsed="false">
      <c r="A1603" s="7" t="s">
        <v>5</v>
      </c>
      <c r="B1603" s="7" t="s">
        <v>6</v>
      </c>
      <c r="C1603" s="7" t="s">
        <v>7</v>
      </c>
      <c r="D1603" s="7" t="s">
        <v>8</v>
      </c>
      <c r="E1603" s="8" t="s">
        <v>9</v>
      </c>
      <c r="F1603" s="17"/>
      <c r="G1603" s="8" t="s">
        <v>10</v>
      </c>
      <c r="H1603" s="8"/>
      <c r="I1603" s="8"/>
      <c r="J1603" s="8"/>
      <c r="K1603" s="8"/>
      <c r="L1603" s="8"/>
    </row>
    <row r="1604" customFormat="false" ht="12.75" hidden="false" customHeight="true" outlineLevel="0" collapsed="false">
      <c r="A1604" s="7"/>
      <c r="B1604" s="7"/>
      <c r="C1604" s="7"/>
      <c r="D1604" s="7"/>
      <c r="E1604" s="7" t="s">
        <v>11</v>
      </c>
      <c r="F1604" s="18" t="s">
        <v>12</v>
      </c>
      <c r="G1604" s="7" t="s">
        <v>13</v>
      </c>
      <c r="H1604" s="7"/>
      <c r="I1604" s="8" t="s">
        <v>14</v>
      </c>
      <c r="J1604" s="8"/>
      <c r="K1604" s="8"/>
      <c r="L1604" s="8"/>
    </row>
    <row r="1605" customFormat="false" ht="12.75" hidden="false" customHeight="true" outlineLevel="0" collapsed="false">
      <c r="A1605" s="7"/>
      <c r="B1605" s="7"/>
      <c r="C1605" s="7"/>
      <c r="D1605" s="7"/>
      <c r="E1605" s="7"/>
      <c r="F1605" s="18"/>
      <c r="G1605" s="8" t="s">
        <v>15</v>
      </c>
      <c r="H1605" s="8" t="s">
        <v>16</v>
      </c>
      <c r="I1605" s="8" t="s">
        <v>17</v>
      </c>
      <c r="J1605" s="8"/>
      <c r="K1605" s="7" t="s">
        <v>18</v>
      </c>
      <c r="L1605" s="7"/>
    </row>
    <row r="1606" customFormat="false" ht="12.75" hidden="false" customHeight="false" outlineLevel="0" collapsed="false">
      <c r="A1606" s="7"/>
      <c r="B1606" s="7"/>
      <c r="C1606" s="7"/>
      <c r="D1606" s="7"/>
      <c r="E1606" s="7"/>
      <c r="F1606" s="18"/>
      <c r="G1606" s="8"/>
      <c r="H1606" s="8"/>
      <c r="I1606" s="8"/>
      <c r="J1606" s="8"/>
      <c r="K1606" s="7"/>
      <c r="L1606" s="7"/>
    </row>
    <row r="1607" customFormat="false" ht="12.75" hidden="false" customHeight="false" outlineLevel="0" collapsed="false">
      <c r="A1607" s="7"/>
      <c r="B1607" s="7"/>
      <c r="C1607" s="7"/>
      <c r="D1607" s="7"/>
      <c r="E1607" s="7"/>
      <c r="F1607" s="18"/>
      <c r="G1607" s="8"/>
      <c r="H1607" s="8"/>
      <c r="I1607" s="9" t="s">
        <v>15</v>
      </c>
      <c r="J1607" s="9" t="s">
        <v>16</v>
      </c>
      <c r="K1607" s="9" t="s">
        <v>19</v>
      </c>
      <c r="L1607" s="9" t="s">
        <v>16</v>
      </c>
    </row>
    <row r="1608" customFormat="false" ht="12.75" hidden="false" customHeight="false" outlineLevel="0" collapsed="false">
      <c r="A1608" s="19" t="n">
        <v>1</v>
      </c>
      <c r="B1608" s="11" t="n">
        <v>2</v>
      </c>
      <c r="C1608" s="11" t="n">
        <v>3</v>
      </c>
      <c r="D1608" s="11" t="n">
        <v>4</v>
      </c>
      <c r="E1608" s="11" t="n">
        <v>5</v>
      </c>
      <c r="F1608" s="20" t="n">
        <v>6</v>
      </c>
      <c r="G1608" s="11" t="n">
        <v>7</v>
      </c>
      <c r="H1608" s="11" t="n">
        <v>8</v>
      </c>
      <c r="I1608" s="13" t="n">
        <v>9</v>
      </c>
      <c r="J1608" s="13" t="n">
        <v>10</v>
      </c>
      <c r="K1608" s="13" t="n">
        <v>11</v>
      </c>
      <c r="L1608" s="13" t="n">
        <v>12</v>
      </c>
    </row>
    <row r="1609" customFormat="false" ht="25.5" hidden="false" customHeight="false" outlineLevel="0" collapsed="false">
      <c r="A1609" s="23" t="s">
        <v>673</v>
      </c>
      <c r="B1609" s="7" t="s">
        <v>674</v>
      </c>
      <c r="C1609" s="9" t="s">
        <v>22</v>
      </c>
      <c r="D1609" s="13" t="n">
        <v>317.4</v>
      </c>
      <c r="E1609" s="9" t="n">
        <v>5.47731</v>
      </c>
      <c r="F1609" s="17" t="n">
        <f aca="false">D1609*E1609</f>
        <v>1738.498194</v>
      </c>
      <c r="G1609" s="9"/>
      <c r="H1609" s="9"/>
      <c r="I1609" s="9" t="n">
        <v>5.47731</v>
      </c>
      <c r="J1609" s="9" t="n">
        <f aca="false">D1609*I1609</f>
        <v>1738.498194</v>
      </c>
      <c r="K1609" s="9" t="n">
        <v>0.8343</v>
      </c>
      <c r="L1609" s="9" t="n">
        <f aca="false">D1609*K1609</f>
        <v>264.80682</v>
      </c>
    </row>
    <row r="1610" customFormat="false" ht="25.5" hidden="false" customHeight="false" outlineLevel="0" collapsed="false">
      <c r="A1610" s="23" t="s">
        <v>675</v>
      </c>
      <c r="B1610" s="7" t="s">
        <v>658</v>
      </c>
      <c r="C1610" s="9" t="s">
        <v>22</v>
      </c>
      <c r="D1610" s="13" t="n">
        <v>35.5</v>
      </c>
      <c r="E1610" s="9" t="n">
        <v>10.0333</v>
      </c>
      <c r="F1610" s="17" t="n">
        <f aca="false">D1610*E1610</f>
        <v>356.18215</v>
      </c>
      <c r="G1610" s="9" t="n">
        <v>0.3913</v>
      </c>
      <c r="H1610" s="9" t="n">
        <f aca="false">D1610*G1610</f>
        <v>13.89115</v>
      </c>
      <c r="I1610" s="9" t="n">
        <v>9.6309</v>
      </c>
      <c r="J1610" s="9" t="n">
        <f aca="false">D1610*I1610</f>
        <v>341.89695</v>
      </c>
      <c r="K1610" s="9" t="n">
        <v>1.726</v>
      </c>
      <c r="L1610" s="9" t="n">
        <f aca="false">D1610*K1610</f>
        <v>61.273</v>
      </c>
    </row>
    <row r="1611" customFormat="false" ht="25.5" hidden="false" customHeight="false" outlineLevel="0" collapsed="false">
      <c r="A1611" s="23" t="s">
        <v>230</v>
      </c>
      <c r="B1611" s="7" t="s">
        <v>160</v>
      </c>
      <c r="C1611" s="9" t="s">
        <v>22</v>
      </c>
      <c r="D1611" s="13" t="n">
        <v>3</v>
      </c>
      <c r="E1611" s="9" t="n">
        <v>26.694</v>
      </c>
      <c r="F1611" s="17" t="n">
        <f aca="false">D1611*E1611</f>
        <v>80.082</v>
      </c>
      <c r="G1611" s="9" t="n">
        <v>26.694</v>
      </c>
      <c r="H1611" s="9" t="n">
        <f aca="false">D1611*G1611</f>
        <v>80.082</v>
      </c>
      <c r="I1611" s="9"/>
      <c r="J1611" s="9"/>
      <c r="K1611" s="9"/>
      <c r="L1611" s="9"/>
    </row>
    <row r="1612" customFormat="false" ht="25.5" hidden="false" customHeight="false" outlineLevel="0" collapsed="false">
      <c r="A1612" s="23" t="s">
        <v>659</v>
      </c>
      <c r="B1612" s="7" t="s">
        <v>676</v>
      </c>
      <c r="C1612" s="9" t="s">
        <v>22</v>
      </c>
      <c r="D1612" s="13" t="n">
        <v>317.4</v>
      </c>
      <c r="E1612" s="9" t="n">
        <v>6.39525</v>
      </c>
      <c r="F1612" s="17" t="n">
        <f aca="false">D1612*E1612</f>
        <v>2029.85235</v>
      </c>
      <c r="G1612" s="9" t="n">
        <v>0.18622</v>
      </c>
      <c r="H1612" s="9" t="n">
        <f aca="false">D1612*G1612</f>
        <v>59.106228</v>
      </c>
      <c r="I1612" s="9" t="n">
        <v>6.2</v>
      </c>
      <c r="J1612" s="9" t="n">
        <f aca="false">D1612*I1612</f>
        <v>1967.88</v>
      </c>
      <c r="K1612" s="9" t="n">
        <v>0.9349</v>
      </c>
      <c r="L1612" s="9" t="n">
        <f aca="false">D1612*K1612</f>
        <v>296.73726</v>
      </c>
    </row>
    <row r="1613" customFormat="false" ht="38.25" hidden="false" customHeight="false" outlineLevel="0" collapsed="false">
      <c r="A1613" s="23" t="s">
        <v>428</v>
      </c>
      <c r="B1613" s="7" t="s">
        <v>677</v>
      </c>
      <c r="C1613" s="15" t="s">
        <v>22</v>
      </c>
      <c r="D1613" s="41" t="n">
        <v>3</v>
      </c>
      <c r="E1613" s="15" t="n">
        <v>22.2456</v>
      </c>
      <c r="F1613" s="42" t="n">
        <f aca="false">D1613*E1613</f>
        <v>66.7368</v>
      </c>
      <c r="G1613" s="15" t="n">
        <v>22.2456</v>
      </c>
      <c r="H1613" s="15" t="n">
        <f aca="false">D1613*G1613</f>
        <v>66.7368</v>
      </c>
      <c r="I1613" s="15"/>
      <c r="J1613" s="15"/>
      <c r="K1613" s="15"/>
      <c r="L1613" s="41"/>
    </row>
    <row r="1614" customFormat="false" ht="25.5" hidden="false" customHeight="false" outlineLevel="0" collapsed="false">
      <c r="A1614" s="23" t="s">
        <v>528</v>
      </c>
      <c r="B1614" s="7" t="s">
        <v>114</v>
      </c>
      <c r="C1614" s="15" t="s">
        <v>82</v>
      </c>
      <c r="D1614" s="41" t="n">
        <v>569.4</v>
      </c>
      <c r="E1614" s="15" t="n">
        <v>12.4524</v>
      </c>
      <c r="F1614" s="42" t="n">
        <f aca="false">D1614*E1614</f>
        <v>7090.39656</v>
      </c>
      <c r="G1614" s="15"/>
      <c r="H1614" s="15"/>
      <c r="I1614" s="15"/>
      <c r="J1614" s="15"/>
      <c r="K1614" s="15"/>
      <c r="L1614" s="41"/>
    </row>
    <row r="1615" customFormat="false" ht="38.25" hidden="false" customHeight="false" outlineLevel="0" collapsed="false">
      <c r="A1615" s="23" t="s">
        <v>678</v>
      </c>
      <c r="B1615" s="7" t="s">
        <v>679</v>
      </c>
      <c r="C1615" s="9" t="s">
        <v>77</v>
      </c>
      <c r="D1615" s="13" t="n">
        <v>1058</v>
      </c>
      <c r="E1615" s="9" t="n">
        <v>54.53968</v>
      </c>
      <c r="F1615" s="17" t="n">
        <f aca="false">D1615*E1615</f>
        <v>57702.98144</v>
      </c>
      <c r="G1615" s="9" t="n">
        <v>0.34978</v>
      </c>
      <c r="H1615" s="9" t="n">
        <f aca="false">D1615*G1615</f>
        <v>370.06724</v>
      </c>
      <c r="I1615" s="9" t="n">
        <v>5.71344</v>
      </c>
      <c r="J1615" s="9" t="n">
        <f aca="false">D1615*I1615</f>
        <v>6044.81952</v>
      </c>
      <c r="K1615" s="9" t="n">
        <v>0.79997</v>
      </c>
      <c r="L1615" s="9" t="n">
        <f aca="false">D1615*K1615</f>
        <v>846.36826</v>
      </c>
    </row>
    <row r="1616" customFormat="false" ht="38.25" hidden="false" customHeight="false" outlineLevel="0" collapsed="false">
      <c r="A1616" s="23" t="s">
        <v>501</v>
      </c>
      <c r="B1616" s="7" t="s">
        <v>680</v>
      </c>
      <c r="C1616" s="9" t="s">
        <v>77</v>
      </c>
      <c r="D1616" s="13" t="n">
        <v>1058</v>
      </c>
      <c r="E1616" s="9" t="n">
        <v>58.2249</v>
      </c>
      <c r="F1616" s="17" t="n">
        <f aca="false">D1616*E1616</f>
        <v>61601.9442</v>
      </c>
      <c r="G1616" s="9" t="n">
        <v>0.34668</v>
      </c>
      <c r="H1616" s="9" t="n">
        <f aca="false">D1616*G1616</f>
        <v>366.78744</v>
      </c>
      <c r="I1616" s="9" t="n">
        <v>4.79014</v>
      </c>
      <c r="J1616" s="9" t="n">
        <f aca="false">D1616*I1616</f>
        <v>5067.96812</v>
      </c>
      <c r="K1616" s="9" t="n">
        <v>0.66835</v>
      </c>
      <c r="L1616" s="9" t="n">
        <f aca="false">D1616*K1616</f>
        <v>707.1143</v>
      </c>
    </row>
    <row r="1617" customFormat="false" ht="38.25" hidden="false" customHeight="false" outlineLevel="0" collapsed="false">
      <c r="A1617" s="23" t="s">
        <v>164</v>
      </c>
      <c r="B1617" s="7" t="s">
        <v>681</v>
      </c>
      <c r="C1617" s="9" t="s">
        <v>77</v>
      </c>
      <c r="D1617" s="13" t="n">
        <v>102</v>
      </c>
      <c r="E1617" s="9" t="n">
        <v>40.7312</v>
      </c>
      <c r="F1617" s="17" t="n">
        <f aca="false">D1617*E1617</f>
        <v>4154.5824</v>
      </c>
      <c r="G1617" s="9" t="n">
        <v>0.34668</v>
      </c>
      <c r="H1617" s="9" t="n">
        <f aca="false">D1617*G1617</f>
        <v>35.36136</v>
      </c>
      <c r="I1617" s="9" t="n">
        <v>3.4987</v>
      </c>
      <c r="J1617" s="9" t="n">
        <f aca="false">D1617*I1617</f>
        <v>356.8674</v>
      </c>
      <c r="K1617" s="9" t="n">
        <v>0.484</v>
      </c>
      <c r="L1617" s="9" t="n">
        <f aca="false">D1617*K1617</f>
        <v>49.368</v>
      </c>
    </row>
    <row r="1618" customFormat="false" ht="25.5" hidden="false" customHeight="false" outlineLevel="0" collapsed="false">
      <c r="A1618" s="23" t="s">
        <v>682</v>
      </c>
      <c r="B1618" s="7" t="s">
        <v>683</v>
      </c>
      <c r="C1618" s="9" t="s">
        <v>22</v>
      </c>
      <c r="D1618" s="13" t="n">
        <v>34.9</v>
      </c>
      <c r="E1618" s="9" t="n">
        <v>24.4451</v>
      </c>
      <c r="F1618" s="17" t="n">
        <f aca="false">D1618*E1618</f>
        <v>853.13399</v>
      </c>
      <c r="G1618" s="9" t="n">
        <v>1.4478</v>
      </c>
      <c r="H1618" s="9" t="n">
        <f aca="false">D1618*G1618</f>
        <v>50.52822</v>
      </c>
      <c r="I1618" s="9" t="n">
        <v>22.8858</v>
      </c>
      <c r="J1618" s="9" t="n">
        <f aca="false">D1618*I1618</f>
        <v>798.71442</v>
      </c>
      <c r="K1618" s="9" t="n">
        <v>2.1304</v>
      </c>
      <c r="L1618" s="9" t="n">
        <f aca="false">D1618*K1618</f>
        <v>74.35096</v>
      </c>
    </row>
    <row r="1619" customFormat="false" ht="12.75" hidden="false" customHeight="false" outlineLevel="0" collapsed="false">
      <c r="A1619" s="21" t="s">
        <v>80</v>
      </c>
      <c r="B1619" s="7" t="s">
        <v>140</v>
      </c>
      <c r="C1619" s="9" t="s">
        <v>22</v>
      </c>
      <c r="D1619" s="13" t="n">
        <v>34.9</v>
      </c>
      <c r="E1619" s="9" t="n">
        <v>54.87</v>
      </c>
      <c r="F1619" s="17" t="n">
        <f aca="false">D1619*E1619</f>
        <v>1914.963</v>
      </c>
      <c r="G1619" s="9"/>
      <c r="H1619" s="9"/>
      <c r="I1619" s="9"/>
      <c r="J1619" s="9"/>
      <c r="K1619" s="9"/>
      <c r="L1619" s="9"/>
    </row>
    <row r="1620" customFormat="false" ht="12.75" hidden="false" customHeight="false" outlineLevel="0" collapsed="false">
      <c r="A1620" s="23" t="s">
        <v>83</v>
      </c>
      <c r="B1620" s="7" t="s">
        <v>84</v>
      </c>
      <c r="C1620" s="9" t="s">
        <v>34</v>
      </c>
      <c r="D1620" s="13" t="n">
        <v>257</v>
      </c>
      <c r="E1620" s="9" t="n">
        <v>50.0801</v>
      </c>
      <c r="F1620" s="17" t="n">
        <f aca="false">D1620*E1620</f>
        <v>12870.5857</v>
      </c>
      <c r="G1620" s="9" t="n">
        <v>7.395</v>
      </c>
      <c r="H1620" s="9" t="n">
        <f aca="false">D1620*G1620</f>
        <v>1900.515</v>
      </c>
      <c r="I1620" s="9" t="n">
        <v>0.8694</v>
      </c>
      <c r="J1620" s="9" t="n">
        <f aca="false">D1620*I1620</f>
        <v>223.4358</v>
      </c>
      <c r="K1620" s="9" t="n">
        <v>0.1118</v>
      </c>
      <c r="L1620" s="9" t="n">
        <f aca="false">D1620*K1620</f>
        <v>28.7326</v>
      </c>
    </row>
    <row r="1621" customFormat="false" ht="12.75" hidden="false" customHeight="true" outlineLevel="0" collapsed="false">
      <c r="A1621" s="21" t="s">
        <v>80</v>
      </c>
      <c r="B1621" s="7" t="s">
        <v>665</v>
      </c>
      <c r="C1621" s="9" t="s">
        <v>34</v>
      </c>
      <c r="D1621" s="13" t="n">
        <v>257</v>
      </c>
      <c r="E1621" s="9" t="n">
        <v>51.83</v>
      </c>
      <c r="F1621" s="17" t="n">
        <f aca="false">D1621*E1621</f>
        <v>13320.31</v>
      </c>
      <c r="G1621" s="9"/>
      <c r="H1621" s="9"/>
      <c r="I1621" s="9"/>
      <c r="J1621" s="9"/>
      <c r="K1621" s="9"/>
      <c r="L1621" s="9"/>
    </row>
    <row r="1622" customFormat="false" ht="12.75" hidden="false" customHeight="true" outlineLevel="0" collapsed="false">
      <c r="A1622" s="23" t="s">
        <v>144</v>
      </c>
      <c r="B1622" s="7" t="s">
        <v>684</v>
      </c>
      <c r="C1622" s="9" t="s">
        <v>77</v>
      </c>
      <c r="D1622" s="13" t="n">
        <v>1058</v>
      </c>
      <c r="E1622" s="9" t="n">
        <v>3.26046</v>
      </c>
      <c r="F1622" s="17" t="n">
        <f aca="false">D1622*E1622</f>
        <v>3449.56668</v>
      </c>
      <c r="G1622" s="9" t="n">
        <v>0.4676</v>
      </c>
      <c r="H1622" s="9" t="n">
        <f aca="false">D1622*G1622</f>
        <v>494.7208</v>
      </c>
      <c r="I1622" s="9" t="n">
        <v>2.57764</v>
      </c>
      <c r="J1622" s="9" t="n">
        <f aca="false">D1622*I1622</f>
        <v>2727.14312</v>
      </c>
      <c r="K1622" s="9" t="n">
        <v>0.3215</v>
      </c>
      <c r="L1622" s="9" t="n">
        <f aca="false">D1622*K1622</f>
        <v>340.147</v>
      </c>
    </row>
    <row r="1623" customFormat="false" ht="12.75" hidden="false" customHeight="true" outlineLevel="0" collapsed="false">
      <c r="A1623" s="23" t="s">
        <v>80</v>
      </c>
      <c r="B1623" s="7" t="s">
        <v>81</v>
      </c>
      <c r="C1623" s="15" t="s">
        <v>82</v>
      </c>
      <c r="D1623" s="41" t="n">
        <v>155.5</v>
      </c>
      <c r="E1623" s="15" t="n">
        <v>295.74</v>
      </c>
      <c r="F1623" s="42" t="n">
        <f aca="false">D1623*E1623</f>
        <v>45987.57</v>
      </c>
      <c r="G1623" s="15"/>
      <c r="H1623" s="15"/>
      <c r="I1623" s="15"/>
      <c r="J1623" s="15"/>
      <c r="K1623" s="15"/>
      <c r="L1623" s="41"/>
    </row>
    <row r="1624" customFormat="false" ht="12.75" hidden="false" customHeight="true" outlineLevel="0" collapsed="false">
      <c r="A1624" s="23" t="s">
        <v>685</v>
      </c>
      <c r="B1624" s="7" t="s">
        <v>686</v>
      </c>
      <c r="C1624" s="9" t="s">
        <v>77</v>
      </c>
      <c r="D1624" s="13" t="n">
        <v>200</v>
      </c>
      <c r="E1624" s="9" t="n">
        <v>49.425</v>
      </c>
      <c r="F1624" s="17" t="n">
        <f aca="false">D1624*E1624</f>
        <v>9885</v>
      </c>
      <c r="G1624" s="9" t="n">
        <v>5.1447</v>
      </c>
      <c r="H1624" s="9" t="n">
        <f aca="false">D1624*G1624</f>
        <v>1028.94</v>
      </c>
      <c r="I1624" s="9"/>
      <c r="J1624" s="9"/>
      <c r="K1624" s="9"/>
      <c r="L1624" s="9"/>
    </row>
    <row r="1625" customFormat="false" ht="25.5" hidden="false" customHeight="false" outlineLevel="0" collapsed="false">
      <c r="A1625" s="23" t="s">
        <v>687</v>
      </c>
      <c r="B1625" s="7" t="s">
        <v>688</v>
      </c>
      <c r="C1625" s="9" t="s">
        <v>77</v>
      </c>
      <c r="D1625" s="13" t="n">
        <v>200</v>
      </c>
      <c r="E1625" s="9" t="n">
        <v>49.0469</v>
      </c>
      <c r="F1625" s="17" t="n">
        <f aca="false">D1625*E1625</f>
        <v>9809.38</v>
      </c>
      <c r="G1625" s="9" t="n">
        <v>4.696</v>
      </c>
      <c r="H1625" s="9" t="n">
        <f aca="false">D1625*G1625</f>
        <v>939.2</v>
      </c>
      <c r="I1625" s="9" t="n">
        <v>0.0709</v>
      </c>
      <c r="J1625" s="9" t="n">
        <f aca="false">D1625*I1625</f>
        <v>14.18</v>
      </c>
      <c r="K1625" s="9" t="n">
        <v>0.0109</v>
      </c>
      <c r="L1625" s="9" t="n">
        <f aca="false">D1625*K1625</f>
        <v>2.18</v>
      </c>
    </row>
    <row r="1626" customFormat="false" ht="12.75" hidden="false" customHeight="false" outlineLevel="0" collapsed="false">
      <c r="A1626" s="23"/>
      <c r="B1626" s="58" t="s">
        <v>689</v>
      </c>
      <c r="C1626" s="9"/>
      <c r="D1626" s="13"/>
      <c r="E1626" s="9"/>
      <c r="F1626" s="17"/>
      <c r="G1626" s="9"/>
      <c r="H1626" s="9"/>
      <c r="I1626" s="9"/>
      <c r="J1626" s="9"/>
      <c r="K1626" s="9"/>
      <c r="L1626" s="9"/>
    </row>
    <row r="1627" customFormat="false" ht="25.5" hidden="false" customHeight="false" outlineLevel="0" collapsed="false">
      <c r="A1627" s="23" t="s">
        <v>20</v>
      </c>
      <c r="B1627" s="7" t="s">
        <v>658</v>
      </c>
      <c r="C1627" s="9" t="s">
        <v>22</v>
      </c>
      <c r="D1627" s="13" t="n">
        <v>51.6</v>
      </c>
      <c r="E1627" s="9" t="n">
        <v>10.0333</v>
      </c>
      <c r="F1627" s="17" t="n">
        <f aca="false">D1627*E1627</f>
        <v>517.71828</v>
      </c>
      <c r="G1627" s="9" t="n">
        <v>0.3913</v>
      </c>
      <c r="H1627" s="9" t="n">
        <f aca="false">D1627*G1627</f>
        <v>20.19108</v>
      </c>
      <c r="I1627" s="9" t="n">
        <v>9.6309</v>
      </c>
      <c r="J1627" s="9" t="n">
        <f aca="false">D1627*I1627</f>
        <v>496.95444</v>
      </c>
      <c r="K1627" s="9" t="n">
        <v>1.726</v>
      </c>
      <c r="L1627" s="9" t="n">
        <f aca="false">D1627*K1627</f>
        <v>89.0616</v>
      </c>
    </row>
    <row r="1628" customFormat="false" ht="25.5" hidden="false" customHeight="false" outlineLevel="0" collapsed="false">
      <c r="A1628" s="23" t="s">
        <v>690</v>
      </c>
      <c r="B1628" s="7" t="s">
        <v>160</v>
      </c>
      <c r="C1628" s="9" t="s">
        <v>22</v>
      </c>
      <c r="D1628" s="13" t="n">
        <v>6</v>
      </c>
      <c r="E1628" s="9" t="n">
        <v>26.694</v>
      </c>
      <c r="F1628" s="17" t="n">
        <f aca="false">D1628*E1628</f>
        <v>160.164</v>
      </c>
      <c r="G1628" s="9" t="n">
        <v>26.694</v>
      </c>
      <c r="H1628" s="9" t="n">
        <f aca="false">D1628*G1628</f>
        <v>160.164</v>
      </c>
      <c r="I1628" s="9"/>
      <c r="J1628" s="9"/>
      <c r="K1628" s="9"/>
      <c r="L1628" s="9"/>
    </row>
    <row r="1629" customFormat="false" ht="25.5" hidden="false" customHeight="false" outlineLevel="0" collapsed="false">
      <c r="A1629" s="23" t="s">
        <v>691</v>
      </c>
      <c r="B1629" s="7" t="s">
        <v>692</v>
      </c>
      <c r="C1629" s="9" t="s">
        <v>77</v>
      </c>
      <c r="D1629" s="13" t="n">
        <v>245</v>
      </c>
      <c r="E1629" s="9" t="n">
        <v>84.9099</v>
      </c>
      <c r="F1629" s="17" t="n">
        <f aca="false">D1629*E1629</f>
        <v>20802.9255</v>
      </c>
      <c r="G1629" s="9" t="n">
        <v>2.9705</v>
      </c>
      <c r="H1629" s="9" t="n">
        <f aca="false">D1629*G1629</f>
        <v>727.7725</v>
      </c>
      <c r="I1629" s="9" t="n">
        <v>3.7933</v>
      </c>
      <c r="J1629" s="9" t="n">
        <f aca="false">D1629*I1629</f>
        <v>929.3585</v>
      </c>
      <c r="K1629" s="9" t="n">
        <v>0.5412</v>
      </c>
      <c r="L1629" s="9" t="n">
        <f aca="false">D1629*K1629</f>
        <v>132.594</v>
      </c>
    </row>
    <row r="1630" customFormat="false" ht="25.5" hidden="false" customHeight="false" outlineLevel="0" collapsed="false">
      <c r="A1630" s="23" t="s">
        <v>201</v>
      </c>
      <c r="B1630" s="7" t="s">
        <v>693</v>
      </c>
      <c r="C1630" s="9" t="s">
        <v>77</v>
      </c>
      <c r="D1630" s="13" t="n">
        <v>193.5</v>
      </c>
      <c r="E1630" s="9" t="n">
        <v>66.5035</v>
      </c>
      <c r="F1630" s="17" t="n">
        <f aca="false">D1630*E1630</f>
        <v>12868.42725</v>
      </c>
      <c r="G1630" s="9" t="n">
        <v>2.606</v>
      </c>
      <c r="H1630" s="9" t="n">
        <f aca="false">D1630*G1630</f>
        <v>504.261</v>
      </c>
      <c r="I1630" s="9" t="n">
        <v>0.252</v>
      </c>
      <c r="J1630" s="9" t="n">
        <f aca="false">D1630*I1630</f>
        <v>48.762</v>
      </c>
      <c r="K1630" s="9" t="n">
        <v>0.0097</v>
      </c>
      <c r="L1630" s="9" t="n">
        <f aca="false">D1630*K1630</f>
        <v>1.87695</v>
      </c>
    </row>
    <row r="1631" customFormat="false" ht="25.5" hidden="false" customHeight="false" outlineLevel="0" collapsed="false">
      <c r="A1631" s="23" t="s">
        <v>428</v>
      </c>
      <c r="B1631" s="7" t="s">
        <v>694</v>
      </c>
      <c r="C1631" s="15" t="s">
        <v>22</v>
      </c>
      <c r="D1631" s="41" t="n">
        <v>6</v>
      </c>
      <c r="E1631" s="15" t="n">
        <v>22.2456</v>
      </c>
      <c r="F1631" s="42" t="n">
        <f aca="false">D1631*E1631</f>
        <v>133.4736</v>
      </c>
      <c r="G1631" s="15" t="n">
        <v>22.2456</v>
      </c>
      <c r="H1631" s="15" t="n">
        <f aca="false">D1631*G1631</f>
        <v>133.4736</v>
      </c>
      <c r="I1631" s="15"/>
      <c r="J1631" s="15"/>
      <c r="K1631" s="15"/>
      <c r="L1631" s="41"/>
    </row>
    <row r="1632" customFormat="false" ht="25.5" hidden="false" customHeight="false" outlineLevel="0" collapsed="false">
      <c r="A1632" s="23" t="s">
        <v>528</v>
      </c>
      <c r="B1632" s="7" t="s">
        <v>114</v>
      </c>
      <c r="C1632" s="15" t="s">
        <v>82</v>
      </c>
      <c r="D1632" s="41" t="n">
        <v>111.4</v>
      </c>
      <c r="E1632" s="15" t="n">
        <v>12.4524</v>
      </c>
      <c r="F1632" s="42" t="n">
        <f aca="false">D1632*E1632</f>
        <v>1387.19736</v>
      </c>
      <c r="G1632" s="15"/>
      <c r="H1632" s="15"/>
      <c r="I1632" s="15"/>
      <c r="J1632" s="15"/>
      <c r="K1632" s="15"/>
      <c r="L1632" s="41"/>
    </row>
    <row r="1633" customFormat="false" ht="12.75" hidden="false" customHeight="false" outlineLevel="0" collapsed="false">
      <c r="A1633" s="21"/>
      <c r="B1633" s="9" t="s">
        <v>56</v>
      </c>
      <c r="C1633" s="9"/>
      <c r="D1633" s="13"/>
      <c r="E1633" s="9"/>
      <c r="F1633" s="22" t="n">
        <f aca="false">SUM(F1609:F1632)</f>
        <v>268781.671454</v>
      </c>
      <c r="G1633" s="9"/>
      <c r="H1633" s="9" t="n">
        <f aca="false">SUM(H1609:H1632)</f>
        <v>6951.798418</v>
      </c>
      <c r="I1633" s="9"/>
      <c r="J1633" s="9" t="n">
        <f aca="false">SUM(J1609:J1632)</f>
        <v>20756.478464</v>
      </c>
      <c r="K1633" s="9"/>
      <c r="L1633" s="9" t="n">
        <f aca="false">SUM(L1609:L1632)</f>
        <v>2894.61075</v>
      </c>
    </row>
    <row r="1634" customFormat="false" ht="12.75" hidden="false" customHeight="false" outlineLevel="0" collapsed="false">
      <c r="A1634" s="21"/>
      <c r="B1634" s="9" t="s">
        <v>57</v>
      </c>
      <c r="C1634" s="9"/>
      <c r="D1634" s="13"/>
      <c r="E1634" s="9"/>
      <c r="F1634" s="17" t="n">
        <v>8781</v>
      </c>
      <c r="G1634" s="9"/>
      <c r="H1634" s="9"/>
      <c r="I1634" s="9"/>
      <c r="J1634" s="9"/>
      <c r="K1634" s="9"/>
      <c r="L1634" s="9"/>
    </row>
    <row r="1635" customFormat="false" ht="12.75" hidden="false" customHeight="false" outlineLevel="0" collapsed="false">
      <c r="A1635" s="21"/>
      <c r="B1635" s="9" t="s">
        <v>695</v>
      </c>
      <c r="C1635" s="9"/>
      <c r="D1635" s="13"/>
      <c r="E1635" s="9"/>
      <c r="F1635" s="17" t="n">
        <v>829</v>
      </c>
      <c r="G1635" s="9"/>
      <c r="H1635" s="9"/>
      <c r="I1635" s="9"/>
      <c r="J1635" s="9"/>
      <c r="K1635" s="9"/>
      <c r="L1635" s="9"/>
    </row>
    <row r="1636" customFormat="false" ht="12.75" hidden="false" customHeight="false" outlineLevel="0" collapsed="false">
      <c r="A1636" s="21"/>
      <c r="B1636" s="9" t="s">
        <v>696</v>
      </c>
      <c r="C1636" s="9"/>
      <c r="D1636" s="13"/>
      <c r="E1636" s="9"/>
      <c r="F1636" s="17" t="n">
        <v>6173</v>
      </c>
      <c r="G1636" s="9"/>
      <c r="H1636" s="9"/>
      <c r="I1636" s="9"/>
      <c r="J1636" s="9"/>
      <c r="K1636" s="9"/>
      <c r="L1636" s="9"/>
    </row>
    <row r="1637" customFormat="false" ht="12.75" hidden="false" customHeight="false" outlineLevel="0" collapsed="false">
      <c r="A1637" s="21"/>
      <c r="B1637" s="9" t="s">
        <v>697</v>
      </c>
      <c r="C1637" s="9"/>
      <c r="D1637" s="13"/>
      <c r="E1637" s="9"/>
      <c r="F1637" s="17" t="n">
        <v>1779</v>
      </c>
      <c r="G1637" s="9"/>
      <c r="H1637" s="9"/>
      <c r="I1637" s="9"/>
      <c r="J1637" s="9"/>
      <c r="K1637" s="9"/>
      <c r="L1637" s="9"/>
    </row>
    <row r="1638" customFormat="false" ht="12.75" hidden="false" customHeight="false" outlineLevel="0" collapsed="false">
      <c r="A1638" s="21"/>
      <c r="B1638" s="9" t="s">
        <v>60</v>
      </c>
      <c r="C1638" s="9"/>
      <c r="D1638" s="13"/>
      <c r="E1638" s="9"/>
      <c r="F1638" s="17" t="n">
        <v>7826</v>
      </c>
      <c r="G1638" s="9"/>
      <c r="H1638" s="9"/>
      <c r="I1638" s="9"/>
      <c r="J1638" s="9"/>
      <c r="K1638" s="9"/>
      <c r="L1638" s="9"/>
    </row>
    <row r="1639" customFormat="false" ht="12.75" hidden="false" customHeight="false" outlineLevel="0" collapsed="false">
      <c r="A1639" s="21"/>
      <c r="B1639" s="9" t="s">
        <v>698</v>
      </c>
      <c r="C1639" s="9"/>
      <c r="D1639" s="13"/>
      <c r="E1639" s="9"/>
      <c r="F1639" s="17" t="n">
        <v>561</v>
      </c>
      <c r="G1639" s="9"/>
      <c r="H1639" s="9"/>
      <c r="I1639" s="9"/>
      <c r="J1639" s="9"/>
      <c r="K1639" s="9"/>
      <c r="L1639" s="9"/>
    </row>
    <row r="1640" customFormat="false" ht="12.75" hidden="false" customHeight="false" outlineLevel="0" collapsed="false">
      <c r="A1640" s="21"/>
      <c r="B1640" s="9" t="s">
        <v>699</v>
      </c>
      <c r="C1640" s="9"/>
      <c r="D1640" s="13"/>
      <c r="E1640" s="9"/>
      <c r="F1640" s="17" t="n">
        <v>5669</v>
      </c>
      <c r="G1640" s="9"/>
      <c r="H1640" s="9"/>
      <c r="I1640" s="9"/>
      <c r="J1640" s="9"/>
      <c r="K1640" s="9"/>
      <c r="L1640" s="9"/>
    </row>
    <row r="1641" customFormat="false" ht="12.75" hidden="false" customHeight="false" outlineLevel="0" collapsed="false">
      <c r="A1641" s="21"/>
      <c r="B1641" s="9" t="s">
        <v>700</v>
      </c>
      <c r="C1641" s="9"/>
      <c r="D1641" s="13"/>
      <c r="E1641" s="9"/>
      <c r="F1641" s="17" t="n">
        <v>1596</v>
      </c>
      <c r="G1641" s="9"/>
      <c r="H1641" s="9"/>
      <c r="I1641" s="9"/>
      <c r="J1641" s="9"/>
      <c r="K1641" s="9"/>
      <c r="L1641" s="9"/>
    </row>
    <row r="1642" customFormat="false" ht="12.75" hidden="false" customHeight="false" outlineLevel="0" collapsed="false">
      <c r="A1642" s="21"/>
      <c r="B1642" s="9" t="s">
        <v>56</v>
      </c>
      <c r="C1642" s="9"/>
      <c r="D1642" s="13"/>
      <c r="E1642" s="9"/>
      <c r="F1642" s="17" t="n">
        <v>285389</v>
      </c>
      <c r="G1642" s="9"/>
      <c r="H1642" s="9"/>
      <c r="I1642" s="9"/>
      <c r="J1642" s="9"/>
      <c r="K1642" s="9"/>
      <c r="L1642" s="9"/>
    </row>
    <row r="1643" customFormat="false" ht="12.75" hidden="false" customHeight="false" outlineLevel="0" collapsed="false">
      <c r="A1643" s="9"/>
      <c r="B1643" s="27" t="s">
        <v>225</v>
      </c>
      <c r="C1643" s="9"/>
      <c r="D1643" s="9"/>
      <c r="E1643" s="9"/>
      <c r="F1643" s="28" t="n">
        <v>936076</v>
      </c>
      <c r="G1643" s="9"/>
      <c r="H1643" s="9"/>
      <c r="I1643" s="9"/>
      <c r="J1643" s="9"/>
      <c r="K1643" s="9"/>
      <c r="L1643" s="9"/>
    </row>
    <row r="1644" customFormat="false" ht="12.75" hidden="false" customHeight="false" outlineLevel="0" collapsed="false">
      <c r="A1644" s="25"/>
      <c r="B1644" s="37"/>
      <c r="C1644" s="25"/>
      <c r="D1644" s="25"/>
      <c r="E1644" s="25"/>
      <c r="F1644" s="49"/>
      <c r="G1644" s="25"/>
      <c r="H1644" s="25"/>
      <c r="I1644" s="25"/>
      <c r="J1644" s="25"/>
      <c r="K1644" s="25"/>
      <c r="L1644" s="25"/>
    </row>
    <row r="1645" customFormat="false" ht="12.75" hidden="false" customHeight="false" outlineLevel="0" collapsed="false">
      <c r="A1645" s="25"/>
      <c r="B1645" s="37"/>
      <c r="C1645" s="25"/>
      <c r="D1645" s="25"/>
      <c r="E1645" s="25"/>
      <c r="F1645" s="49"/>
      <c r="G1645" s="25"/>
      <c r="H1645" s="25"/>
      <c r="I1645" s="25"/>
      <c r="J1645" s="25"/>
      <c r="K1645" s="25"/>
      <c r="L1645" s="25"/>
    </row>
    <row r="1647" customFormat="false" ht="12.75" hidden="false" customHeight="false" outlineLevel="0" collapsed="false">
      <c r="B1647" s="0" t="s">
        <v>226</v>
      </c>
      <c r="G1647" s="0" t="s">
        <v>65</v>
      </c>
    </row>
    <row r="1652" customFormat="false" ht="12.75" hidden="false" customHeight="false" outlineLevel="0" collapsed="false">
      <c r="L1652" s="47" t="s">
        <v>227</v>
      </c>
    </row>
    <row r="1653" customFormat="false" ht="12.75" hidden="false" customHeight="false" outlineLevel="0" collapsed="false">
      <c r="A1653" s="2" t="s">
        <v>653</v>
      </c>
      <c r="B1653" s="2"/>
      <c r="C1653" s="2"/>
      <c r="D1653" s="2"/>
      <c r="E1653" s="2"/>
      <c r="F1653" s="2"/>
      <c r="G1653" s="2"/>
      <c r="H1653" s="2"/>
      <c r="I1653" s="2"/>
      <c r="J1653" s="2"/>
      <c r="K1653" s="2"/>
      <c r="L1653" s="2"/>
    </row>
    <row r="1654" customFormat="false" ht="12.75" hidden="false" customHeight="false" outlineLevel="0" collapsed="false">
      <c r="A1654" s="2" t="s">
        <v>701</v>
      </c>
      <c r="B1654" s="2"/>
      <c r="C1654" s="2"/>
      <c r="D1654" s="2"/>
      <c r="E1654" s="2"/>
      <c r="F1654" s="2"/>
      <c r="G1654" s="2"/>
      <c r="H1654" s="2"/>
      <c r="I1654" s="2"/>
      <c r="J1654" s="2"/>
      <c r="K1654" s="2"/>
      <c r="L1654" s="2"/>
    </row>
    <row r="1655" customFormat="false" ht="12.75" hidden="false" customHeight="true" outlineLevel="0" collapsed="false">
      <c r="A1655" s="5" t="s">
        <v>702</v>
      </c>
      <c r="B1655" s="5"/>
      <c r="C1655" s="5"/>
      <c r="D1655" s="5"/>
      <c r="E1655" s="5"/>
      <c r="F1655" s="5"/>
      <c r="G1655" s="5"/>
      <c r="H1655" s="5"/>
      <c r="I1655" s="5"/>
      <c r="J1655" s="5"/>
      <c r="K1655" s="5"/>
      <c r="L1655" s="5"/>
    </row>
    <row r="1656" customFormat="false" ht="12.75" hidden="false" customHeight="true" outlineLevel="0" collapsed="false">
      <c r="A1656" s="2" t="s">
        <v>656</v>
      </c>
      <c r="B1656" s="2"/>
      <c r="C1656" s="2"/>
      <c r="D1656" s="2"/>
      <c r="E1656" s="2"/>
      <c r="F1656" s="2"/>
      <c r="G1656" s="2"/>
      <c r="H1656" s="2"/>
      <c r="I1656" s="2"/>
      <c r="J1656" s="2"/>
      <c r="K1656" s="2"/>
      <c r="L1656" s="2"/>
    </row>
    <row r="1657" customFormat="false" ht="12.75" hidden="false" customHeight="true" outlineLevel="0" collapsed="false"/>
    <row r="1658" customFormat="false" ht="12.75" hidden="false" customHeight="true" outlineLevel="0" collapsed="false">
      <c r="A1658" s="7" t="s">
        <v>5</v>
      </c>
      <c r="B1658" s="7" t="s">
        <v>6</v>
      </c>
      <c r="C1658" s="7" t="s">
        <v>7</v>
      </c>
      <c r="D1658" s="7" t="s">
        <v>8</v>
      </c>
      <c r="E1658" s="8" t="s">
        <v>9</v>
      </c>
      <c r="F1658" s="17"/>
      <c r="G1658" s="8" t="s">
        <v>10</v>
      </c>
      <c r="H1658" s="8"/>
      <c r="I1658" s="8"/>
      <c r="J1658" s="8"/>
      <c r="K1658" s="8"/>
      <c r="L1658" s="8"/>
    </row>
    <row r="1659" customFormat="false" ht="12.75" hidden="false" customHeight="true" outlineLevel="0" collapsed="false">
      <c r="A1659" s="7"/>
      <c r="B1659" s="7"/>
      <c r="C1659" s="7"/>
      <c r="D1659" s="7"/>
      <c r="E1659" s="7" t="s">
        <v>11</v>
      </c>
      <c r="F1659" s="18" t="s">
        <v>12</v>
      </c>
      <c r="G1659" s="7" t="s">
        <v>13</v>
      </c>
      <c r="H1659" s="7"/>
      <c r="I1659" s="8" t="s">
        <v>14</v>
      </c>
      <c r="J1659" s="8"/>
      <c r="K1659" s="8"/>
      <c r="L1659" s="8"/>
    </row>
    <row r="1660" customFormat="false" ht="12.75" hidden="false" customHeight="true" outlineLevel="0" collapsed="false">
      <c r="A1660" s="7"/>
      <c r="B1660" s="7"/>
      <c r="C1660" s="7"/>
      <c r="D1660" s="7"/>
      <c r="E1660" s="7"/>
      <c r="F1660" s="18"/>
      <c r="G1660" s="8" t="s">
        <v>15</v>
      </c>
      <c r="H1660" s="8" t="s">
        <v>16</v>
      </c>
      <c r="I1660" s="8" t="s">
        <v>17</v>
      </c>
      <c r="J1660" s="8"/>
      <c r="K1660" s="7" t="s">
        <v>18</v>
      </c>
      <c r="L1660" s="7"/>
    </row>
    <row r="1661" customFormat="false" ht="12.75" hidden="false" customHeight="false" outlineLevel="0" collapsed="false">
      <c r="A1661" s="7"/>
      <c r="B1661" s="7"/>
      <c r="C1661" s="7"/>
      <c r="D1661" s="7"/>
      <c r="E1661" s="7"/>
      <c r="F1661" s="18"/>
      <c r="G1661" s="8"/>
      <c r="H1661" s="8"/>
      <c r="I1661" s="8"/>
      <c r="J1661" s="8"/>
      <c r="K1661" s="7"/>
      <c r="L1661" s="7"/>
    </row>
    <row r="1662" customFormat="false" ht="12.75" hidden="false" customHeight="false" outlineLevel="0" collapsed="false">
      <c r="A1662" s="7"/>
      <c r="B1662" s="7"/>
      <c r="C1662" s="7"/>
      <c r="D1662" s="7"/>
      <c r="E1662" s="7"/>
      <c r="F1662" s="18"/>
      <c r="G1662" s="8"/>
      <c r="H1662" s="8"/>
      <c r="I1662" s="9" t="s">
        <v>15</v>
      </c>
      <c r="J1662" s="9" t="s">
        <v>16</v>
      </c>
      <c r="K1662" s="9" t="s">
        <v>19</v>
      </c>
      <c r="L1662" s="9" t="s">
        <v>16</v>
      </c>
    </row>
    <row r="1663" customFormat="false" ht="12.75" hidden="false" customHeight="false" outlineLevel="0" collapsed="false">
      <c r="A1663" s="19" t="n">
        <v>1</v>
      </c>
      <c r="B1663" s="11" t="n">
        <v>2</v>
      </c>
      <c r="C1663" s="11" t="n">
        <v>3</v>
      </c>
      <c r="D1663" s="11" t="n">
        <v>4</v>
      </c>
      <c r="E1663" s="11" t="n">
        <v>5</v>
      </c>
      <c r="F1663" s="20" t="n">
        <v>6</v>
      </c>
      <c r="G1663" s="11" t="n">
        <v>7</v>
      </c>
      <c r="H1663" s="11" t="n">
        <v>8</v>
      </c>
      <c r="I1663" s="13" t="n">
        <v>9</v>
      </c>
      <c r="J1663" s="13" t="n">
        <v>10</v>
      </c>
      <c r="K1663" s="13" t="n">
        <v>11</v>
      </c>
      <c r="L1663" s="13" t="n">
        <v>12</v>
      </c>
    </row>
    <row r="1664" customFormat="false" ht="25.5" hidden="false" customHeight="false" outlineLevel="0" collapsed="false">
      <c r="A1664" s="23" t="s">
        <v>675</v>
      </c>
      <c r="B1664" s="7" t="s">
        <v>658</v>
      </c>
      <c r="C1664" s="9" t="s">
        <v>22</v>
      </c>
      <c r="D1664" s="13" t="n">
        <v>36</v>
      </c>
      <c r="E1664" s="9" t="n">
        <v>10.0333</v>
      </c>
      <c r="F1664" s="17" t="n">
        <f aca="false">D1664*E1664</f>
        <v>361.1988</v>
      </c>
      <c r="G1664" s="9" t="n">
        <v>0.3913</v>
      </c>
      <c r="H1664" s="9" t="n">
        <f aca="false">D1664*G1664</f>
        <v>14.0868</v>
      </c>
      <c r="I1664" s="9" t="n">
        <v>9.6309</v>
      </c>
      <c r="J1664" s="9" t="n">
        <f aca="false">D1664*I1664</f>
        <v>346.7124</v>
      </c>
      <c r="K1664" s="9" t="n">
        <v>1.726</v>
      </c>
      <c r="L1664" s="9" t="n">
        <f aca="false">D1664*K1664</f>
        <v>62.136</v>
      </c>
    </row>
    <row r="1665" customFormat="false" ht="25.5" hidden="false" customHeight="false" outlineLevel="0" collapsed="false">
      <c r="A1665" s="23" t="s">
        <v>230</v>
      </c>
      <c r="B1665" s="7" t="s">
        <v>160</v>
      </c>
      <c r="C1665" s="9" t="s">
        <v>22</v>
      </c>
      <c r="D1665" s="13" t="n">
        <v>4</v>
      </c>
      <c r="E1665" s="9" t="n">
        <v>26.694</v>
      </c>
      <c r="F1665" s="17" t="n">
        <f aca="false">D1665*E1665</f>
        <v>106.776</v>
      </c>
      <c r="G1665" s="9" t="n">
        <v>26.694</v>
      </c>
      <c r="H1665" s="9" t="n">
        <f aca="false">D1665*G1665</f>
        <v>106.776</v>
      </c>
      <c r="I1665" s="9"/>
      <c r="J1665" s="9"/>
      <c r="K1665" s="9"/>
      <c r="L1665" s="9"/>
    </row>
    <row r="1666" customFormat="false" ht="38.25" hidden="false" customHeight="false" outlineLevel="0" collapsed="false">
      <c r="A1666" s="23" t="s">
        <v>428</v>
      </c>
      <c r="B1666" s="7" t="s">
        <v>677</v>
      </c>
      <c r="C1666" s="15" t="s">
        <v>22</v>
      </c>
      <c r="D1666" s="41" t="n">
        <v>4</v>
      </c>
      <c r="E1666" s="15" t="n">
        <v>22.2456</v>
      </c>
      <c r="F1666" s="42" t="n">
        <f aca="false">D1666*E1666</f>
        <v>88.9824</v>
      </c>
      <c r="G1666" s="15" t="n">
        <v>22.2456</v>
      </c>
      <c r="H1666" s="15" t="n">
        <f aca="false">D1666*G1666</f>
        <v>88.9824</v>
      </c>
      <c r="I1666" s="15"/>
      <c r="J1666" s="15"/>
      <c r="K1666" s="15"/>
      <c r="L1666" s="41"/>
    </row>
    <row r="1667" customFormat="false" ht="25.5" hidden="false" customHeight="false" outlineLevel="0" collapsed="false">
      <c r="A1667" s="23" t="s">
        <v>528</v>
      </c>
      <c r="B1667" s="7" t="s">
        <v>114</v>
      </c>
      <c r="C1667" s="15" t="s">
        <v>82</v>
      </c>
      <c r="D1667" s="41" t="n">
        <v>68</v>
      </c>
      <c r="E1667" s="15" t="n">
        <v>12.4524</v>
      </c>
      <c r="F1667" s="42" t="n">
        <f aca="false">D1667*E1667</f>
        <v>846.7632</v>
      </c>
      <c r="G1667" s="15"/>
      <c r="H1667" s="15"/>
      <c r="I1667" s="15"/>
      <c r="J1667" s="15"/>
      <c r="K1667" s="15"/>
      <c r="L1667" s="41"/>
    </row>
    <row r="1668" customFormat="false" ht="25.5" hidden="false" customHeight="false" outlineLevel="0" collapsed="false">
      <c r="A1668" s="23" t="s">
        <v>132</v>
      </c>
      <c r="B1668" s="7" t="s">
        <v>703</v>
      </c>
      <c r="C1668" s="9" t="s">
        <v>22</v>
      </c>
      <c r="D1668" s="13" t="n">
        <v>41.5</v>
      </c>
      <c r="E1668" s="9" t="n">
        <v>25.5464</v>
      </c>
      <c r="F1668" s="17" t="n">
        <f aca="false">D1668*E1668</f>
        <v>1060.1756</v>
      </c>
      <c r="G1668" s="9" t="n">
        <v>1.4478</v>
      </c>
      <c r="H1668" s="9" t="n">
        <f aca="false">D1668*G1668</f>
        <v>60.0837</v>
      </c>
      <c r="I1668" s="9" t="n">
        <v>23.9425</v>
      </c>
      <c r="J1668" s="9" t="n">
        <f aca="false">D1668*I1668</f>
        <v>993.61375</v>
      </c>
      <c r="K1668" s="9" t="n">
        <v>2.2607</v>
      </c>
      <c r="L1668" s="9" t="n">
        <f aca="false">D1668*K1668</f>
        <v>93.81905</v>
      </c>
    </row>
    <row r="1669" customFormat="false" ht="12.75" hidden="false" customHeight="false" outlineLevel="0" collapsed="false">
      <c r="A1669" s="23" t="s">
        <v>704</v>
      </c>
      <c r="B1669" s="7" t="s">
        <v>705</v>
      </c>
      <c r="C1669" s="9" t="s">
        <v>22</v>
      </c>
      <c r="D1669" s="13" t="n">
        <v>41.5</v>
      </c>
      <c r="E1669" s="9" t="n">
        <v>26.63</v>
      </c>
      <c r="F1669" s="17" t="n">
        <f aca="false">D1669*E1669</f>
        <v>1105.145</v>
      </c>
      <c r="G1669" s="9"/>
      <c r="H1669" s="9"/>
      <c r="I1669" s="9"/>
      <c r="J1669" s="9"/>
      <c r="K1669" s="9"/>
      <c r="L1669" s="9"/>
    </row>
    <row r="1670" customFormat="false" ht="25.5" hidden="false" customHeight="false" outlineLevel="0" collapsed="false">
      <c r="A1670" s="23" t="s">
        <v>501</v>
      </c>
      <c r="B1670" s="7" t="s">
        <v>706</v>
      </c>
      <c r="C1670" s="9" t="s">
        <v>77</v>
      </c>
      <c r="D1670" s="13" t="n">
        <v>40</v>
      </c>
      <c r="E1670" s="9" t="n">
        <v>58.2249</v>
      </c>
      <c r="F1670" s="17" t="n">
        <f aca="false">D1670*E1670</f>
        <v>2328.996</v>
      </c>
      <c r="G1670" s="9" t="n">
        <v>0.34668</v>
      </c>
      <c r="H1670" s="9" t="n">
        <f aca="false">D1670*G1670</f>
        <v>13.8672</v>
      </c>
      <c r="I1670" s="9" t="n">
        <v>4.79014</v>
      </c>
      <c r="J1670" s="9" t="n">
        <f aca="false">D1670*I1670</f>
        <v>191.6056</v>
      </c>
      <c r="K1670" s="9" t="n">
        <v>0.66835</v>
      </c>
      <c r="L1670" s="9" t="n">
        <f aca="false">D1670*K1670</f>
        <v>26.734</v>
      </c>
    </row>
    <row r="1671" customFormat="false" ht="12.75" hidden="false" customHeight="false" outlineLevel="0" collapsed="false">
      <c r="A1671" s="21"/>
      <c r="B1671" s="9" t="s">
        <v>56</v>
      </c>
      <c r="C1671" s="9"/>
      <c r="D1671" s="13"/>
      <c r="E1671" s="9"/>
      <c r="F1671" s="22" t="n">
        <f aca="false">SUM(F1664:F1670)</f>
        <v>5898.037</v>
      </c>
      <c r="G1671" s="9"/>
      <c r="H1671" s="9" t="n">
        <f aca="false">SUM(H1664:H1670)</f>
        <v>283.7961</v>
      </c>
      <c r="I1671" s="9"/>
      <c r="J1671" s="9" t="n">
        <f aca="false">SUM(J1664:J1670)</f>
        <v>1531.93175</v>
      </c>
      <c r="K1671" s="9"/>
      <c r="L1671" s="9" t="n">
        <f aca="false">SUM(L1664:L1670)</f>
        <v>182.68905</v>
      </c>
    </row>
    <row r="1672" customFormat="false" ht="12.75" hidden="false" customHeight="false" outlineLevel="0" collapsed="false">
      <c r="A1672" s="21"/>
      <c r="B1672" s="9" t="s">
        <v>57</v>
      </c>
      <c r="C1672" s="9"/>
      <c r="D1672" s="13"/>
      <c r="E1672" s="9"/>
      <c r="F1672" s="17" t="n">
        <v>362</v>
      </c>
      <c r="G1672" s="9"/>
      <c r="H1672" s="9"/>
      <c r="I1672" s="9"/>
      <c r="J1672" s="9"/>
      <c r="K1672" s="9"/>
      <c r="L1672" s="9"/>
    </row>
    <row r="1673" customFormat="false" ht="12.75" hidden="false" customHeight="false" outlineLevel="0" collapsed="false">
      <c r="A1673" s="21"/>
      <c r="B1673" s="9" t="s">
        <v>707</v>
      </c>
      <c r="C1673" s="9"/>
      <c r="D1673" s="13"/>
      <c r="E1673" s="9"/>
      <c r="F1673" s="17" t="n">
        <v>180</v>
      </c>
      <c r="G1673" s="9"/>
      <c r="H1673" s="9"/>
      <c r="I1673" s="9"/>
      <c r="J1673" s="9"/>
      <c r="K1673" s="9"/>
      <c r="L1673" s="9"/>
    </row>
    <row r="1674" customFormat="false" ht="12.75" hidden="false" customHeight="false" outlineLevel="0" collapsed="false">
      <c r="A1674" s="21"/>
      <c r="B1674" s="9" t="s">
        <v>708</v>
      </c>
      <c r="C1674" s="9"/>
      <c r="D1674" s="13"/>
      <c r="E1674" s="9"/>
      <c r="F1674" s="17" t="n">
        <v>182</v>
      </c>
      <c r="G1674" s="9"/>
      <c r="H1674" s="9"/>
      <c r="I1674" s="9"/>
      <c r="J1674" s="9"/>
      <c r="K1674" s="9"/>
      <c r="L1674" s="9"/>
    </row>
    <row r="1675" customFormat="false" ht="12.75" hidden="false" customHeight="false" outlineLevel="0" collapsed="false">
      <c r="A1675" s="21"/>
      <c r="B1675" s="9" t="s">
        <v>60</v>
      </c>
      <c r="C1675" s="9"/>
      <c r="D1675" s="13"/>
      <c r="E1675" s="9"/>
      <c r="F1675" s="17" t="n">
        <v>290</v>
      </c>
      <c r="G1675" s="9"/>
      <c r="H1675" s="9"/>
      <c r="I1675" s="9"/>
      <c r="J1675" s="9"/>
      <c r="K1675" s="9"/>
      <c r="L1675" s="9"/>
    </row>
    <row r="1676" customFormat="false" ht="12.75" hidden="false" customHeight="false" outlineLevel="0" collapsed="false">
      <c r="A1676" s="21"/>
      <c r="B1676" s="9" t="s">
        <v>709</v>
      </c>
      <c r="C1676" s="9"/>
      <c r="D1676" s="13"/>
      <c r="E1676" s="9"/>
      <c r="F1676" s="17" t="n">
        <v>122</v>
      </c>
      <c r="G1676" s="9"/>
      <c r="H1676" s="9"/>
      <c r="I1676" s="9"/>
      <c r="J1676" s="9"/>
      <c r="K1676" s="9"/>
      <c r="L1676" s="9"/>
    </row>
    <row r="1677" customFormat="false" ht="12.75" hidden="false" customHeight="false" outlineLevel="0" collapsed="false">
      <c r="A1677" s="21"/>
      <c r="B1677" s="9" t="s">
        <v>710</v>
      </c>
      <c r="C1677" s="9"/>
      <c r="D1677" s="13"/>
      <c r="E1677" s="9"/>
      <c r="F1677" s="17" t="n">
        <v>168</v>
      </c>
      <c r="G1677" s="9"/>
      <c r="H1677" s="9"/>
      <c r="I1677" s="9"/>
      <c r="J1677" s="9"/>
      <c r="K1677" s="9"/>
      <c r="L1677" s="9"/>
    </row>
    <row r="1678" customFormat="false" ht="12.75" hidden="false" customHeight="false" outlineLevel="0" collapsed="false">
      <c r="A1678" s="21"/>
      <c r="B1678" s="9" t="s">
        <v>56</v>
      </c>
      <c r="C1678" s="9"/>
      <c r="D1678" s="13"/>
      <c r="E1678" s="9"/>
      <c r="F1678" s="17" t="n">
        <v>6550</v>
      </c>
      <c r="G1678" s="9"/>
      <c r="H1678" s="9"/>
      <c r="I1678" s="9"/>
      <c r="J1678" s="9"/>
      <c r="K1678" s="9"/>
      <c r="L1678" s="9"/>
    </row>
    <row r="1679" customFormat="false" ht="12.75" hidden="false" customHeight="false" outlineLevel="0" collapsed="false">
      <c r="A1679" s="9"/>
      <c r="B1679" s="27" t="s">
        <v>225</v>
      </c>
      <c r="C1679" s="9"/>
      <c r="D1679" s="9"/>
      <c r="E1679" s="9"/>
      <c r="F1679" s="28" t="n">
        <v>21484</v>
      </c>
      <c r="G1679" s="9"/>
      <c r="H1679" s="9"/>
      <c r="I1679" s="9"/>
      <c r="J1679" s="9"/>
      <c r="K1679" s="9"/>
      <c r="L1679" s="9"/>
    </row>
    <row r="1680" customFormat="false" ht="12.75" hidden="false" customHeight="false" outlineLevel="0" collapsed="false">
      <c r="A1680" s="25"/>
      <c r="B1680" s="37"/>
      <c r="C1680" s="25"/>
      <c r="D1680" s="25"/>
      <c r="E1680" s="25"/>
      <c r="F1680" s="49"/>
      <c r="G1680" s="25"/>
      <c r="H1680" s="25"/>
      <c r="I1680" s="25"/>
      <c r="J1680" s="25"/>
      <c r="K1680" s="25"/>
      <c r="L1680" s="25"/>
    </row>
    <row r="1681" customFormat="false" ht="12.75" hidden="false" customHeight="false" outlineLevel="0" collapsed="false">
      <c r="A1681" s="25"/>
      <c r="B1681" s="37"/>
      <c r="C1681" s="25"/>
      <c r="D1681" s="25"/>
      <c r="E1681" s="25"/>
      <c r="F1681" s="49"/>
      <c r="G1681" s="25"/>
      <c r="H1681" s="25"/>
      <c r="I1681" s="25"/>
      <c r="J1681" s="25"/>
      <c r="K1681" s="25"/>
      <c r="L1681" s="25"/>
    </row>
    <row r="1683" customFormat="false" ht="12.75" hidden="false" customHeight="false" outlineLevel="0" collapsed="false">
      <c r="B1683" s="0" t="s">
        <v>226</v>
      </c>
      <c r="G1683" s="0" t="s">
        <v>65</v>
      </c>
    </row>
    <row r="1687" customFormat="false" ht="12.75" hidden="false" customHeight="true" outlineLevel="0" collapsed="false">
      <c r="L1687" s="47" t="s">
        <v>227</v>
      </c>
    </row>
    <row r="1688" customFormat="false" ht="12.75" hidden="false" customHeight="true" outlineLevel="0" collapsed="false">
      <c r="A1688" s="2" t="s">
        <v>653</v>
      </c>
      <c r="B1688" s="2"/>
      <c r="C1688" s="2"/>
      <c r="D1688" s="2"/>
      <c r="E1688" s="2"/>
      <c r="F1688" s="2"/>
      <c r="G1688" s="2"/>
      <c r="H1688" s="2"/>
      <c r="I1688" s="2"/>
      <c r="J1688" s="2"/>
      <c r="K1688" s="2"/>
      <c r="L1688" s="2"/>
    </row>
    <row r="1689" customFormat="false" ht="12.75" hidden="false" customHeight="true" outlineLevel="0" collapsed="false">
      <c r="A1689" s="2" t="s">
        <v>711</v>
      </c>
      <c r="B1689" s="2"/>
      <c r="C1689" s="2"/>
      <c r="D1689" s="2"/>
      <c r="E1689" s="2"/>
      <c r="F1689" s="2"/>
      <c r="G1689" s="2"/>
      <c r="H1689" s="2"/>
      <c r="I1689" s="2"/>
      <c r="J1689" s="2"/>
      <c r="K1689" s="2"/>
      <c r="L1689" s="2"/>
    </row>
    <row r="1690" customFormat="false" ht="12.75" hidden="false" customHeight="true" outlineLevel="0" collapsed="false">
      <c r="A1690" s="5" t="s">
        <v>702</v>
      </c>
      <c r="B1690" s="5"/>
      <c r="C1690" s="5"/>
      <c r="D1690" s="5"/>
      <c r="E1690" s="5"/>
      <c r="F1690" s="5"/>
      <c r="G1690" s="5"/>
      <c r="H1690" s="5"/>
      <c r="I1690" s="5"/>
      <c r="J1690" s="5"/>
      <c r="K1690" s="5"/>
      <c r="L1690" s="5"/>
    </row>
    <row r="1691" customFormat="false" ht="12.75" hidden="false" customHeight="false" outlineLevel="0" collapsed="false">
      <c r="A1691" s="2" t="s">
        <v>656</v>
      </c>
      <c r="B1691" s="2"/>
      <c r="C1691" s="2"/>
      <c r="D1691" s="2"/>
      <c r="E1691" s="2"/>
      <c r="F1691" s="2"/>
      <c r="G1691" s="2"/>
      <c r="H1691" s="2"/>
      <c r="I1691" s="2"/>
      <c r="J1691" s="2"/>
      <c r="K1691" s="2"/>
      <c r="L1691" s="2"/>
    </row>
    <row r="1693" customFormat="false" ht="12.75" hidden="false" customHeight="true" outlineLevel="0" collapsed="false">
      <c r="A1693" s="7" t="s">
        <v>5</v>
      </c>
      <c r="B1693" s="7" t="s">
        <v>6</v>
      </c>
      <c r="C1693" s="7" t="s">
        <v>7</v>
      </c>
      <c r="D1693" s="7" t="s">
        <v>8</v>
      </c>
      <c r="E1693" s="8" t="s">
        <v>9</v>
      </c>
      <c r="F1693" s="17"/>
      <c r="G1693" s="8" t="s">
        <v>10</v>
      </c>
      <c r="H1693" s="8"/>
      <c r="I1693" s="8"/>
      <c r="J1693" s="8"/>
      <c r="K1693" s="8"/>
      <c r="L1693" s="8"/>
    </row>
    <row r="1694" customFormat="false" ht="12.75" hidden="false" customHeight="true" outlineLevel="0" collapsed="false">
      <c r="A1694" s="7"/>
      <c r="B1694" s="7"/>
      <c r="C1694" s="7"/>
      <c r="D1694" s="7"/>
      <c r="E1694" s="7" t="s">
        <v>11</v>
      </c>
      <c r="F1694" s="18" t="s">
        <v>12</v>
      </c>
      <c r="G1694" s="7" t="s">
        <v>13</v>
      </c>
      <c r="H1694" s="7"/>
      <c r="I1694" s="8" t="s">
        <v>14</v>
      </c>
      <c r="J1694" s="8"/>
      <c r="K1694" s="8"/>
      <c r="L1694" s="8"/>
    </row>
    <row r="1695" customFormat="false" ht="12.75" hidden="false" customHeight="true" outlineLevel="0" collapsed="false">
      <c r="A1695" s="7"/>
      <c r="B1695" s="7"/>
      <c r="C1695" s="7"/>
      <c r="D1695" s="7"/>
      <c r="E1695" s="7"/>
      <c r="F1695" s="18"/>
      <c r="G1695" s="8" t="s">
        <v>15</v>
      </c>
      <c r="H1695" s="8" t="s">
        <v>16</v>
      </c>
      <c r="I1695" s="8" t="s">
        <v>17</v>
      </c>
      <c r="J1695" s="8"/>
      <c r="K1695" s="7" t="s">
        <v>18</v>
      </c>
      <c r="L1695" s="7"/>
    </row>
    <row r="1696" customFormat="false" ht="12.75" hidden="false" customHeight="false" outlineLevel="0" collapsed="false">
      <c r="A1696" s="7"/>
      <c r="B1696" s="7"/>
      <c r="C1696" s="7"/>
      <c r="D1696" s="7"/>
      <c r="E1696" s="7"/>
      <c r="F1696" s="18"/>
      <c r="G1696" s="8"/>
      <c r="H1696" s="8"/>
      <c r="I1696" s="8"/>
      <c r="J1696" s="8"/>
      <c r="K1696" s="7"/>
      <c r="L1696" s="7"/>
    </row>
    <row r="1697" customFormat="false" ht="12.75" hidden="false" customHeight="false" outlineLevel="0" collapsed="false">
      <c r="A1697" s="7"/>
      <c r="B1697" s="7"/>
      <c r="C1697" s="7"/>
      <c r="D1697" s="7"/>
      <c r="E1697" s="7"/>
      <c r="F1697" s="18"/>
      <c r="G1697" s="8"/>
      <c r="H1697" s="8"/>
      <c r="I1697" s="9" t="s">
        <v>15</v>
      </c>
      <c r="J1697" s="9" t="s">
        <v>16</v>
      </c>
      <c r="K1697" s="9" t="s">
        <v>19</v>
      </c>
      <c r="L1697" s="9" t="s">
        <v>16</v>
      </c>
    </row>
    <row r="1698" customFormat="false" ht="12.75" hidden="false" customHeight="false" outlineLevel="0" collapsed="false">
      <c r="A1698" s="19" t="n">
        <v>1</v>
      </c>
      <c r="B1698" s="11" t="n">
        <v>2</v>
      </c>
      <c r="C1698" s="11" t="n">
        <v>3</v>
      </c>
      <c r="D1698" s="11" t="n">
        <v>4</v>
      </c>
      <c r="E1698" s="11" t="n">
        <v>5</v>
      </c>
      <c r="F1698" s="20" t="n">
        <v>6</v>
      </c>
      <c r="G1698" s="11" t="n">
        <v>7</v>
      </c>
      <c r="H1698" s="11" t="n">
        <v>8</v>
      </c>
      <c r="I1698" s="13" t="n">
        <v>9</v>
      </c>
      <c r="J1698" s="13" t="n">
        <v>10</v>
      </c>
      <c r="K1698" s="13" t="n">
        <v>11</v>
      </c>
      <c r="L1698" s="13" t="n">
        <v>12</v>
      </c>
    </row>
    <row r="1699" customFormat="false" ht="25.5" hidden="false" customHeight="false" outlineLevel="0" collapsed="false">
      <c r="A1699" s="23" t="s">
        <v>712</v>
      </c>
      <c r="B1699" s="7" t="s">
        <v>405</v>
      </c>
      <c r="C1699" s="9" t="s">
        <v>77</v>
      </c>
      <c r="D1699" s="13" t="n">
        <v>57</v>
      </c>
      <c r="E1699" s="9" t="n">
        <v>97.4468</v>
      </c>
      <c r="F1699" s="17" t="n">
        <f aca="false">D1699*E1699</f>
        <v>5554.4676</v>
      </c>
      <c r="G1699" s="9" t="n">
        <v>10.9778</v>
      </c>
      <c r="H1699" s="9" t="n">
        <f aca="false">D1699*G1699</f>
        <v>625.7346</v>
      </c>
      <c r="I1699" s="9" t="n">
        <v>9.8078</v>
      </c>
      <c r="J1699" s="9" t="n">
        <f aca="false">D1699*I1699</f>
        <v>559.0446</v>
      </c>
      <c r="K1699" s="9" t="n">
        <v>0.96045</v>
      </c>
      <c r="L1699" s="9" t="n">
        <f aca="false">D1699*K1699</f>
        <v>54.74565</v>
      </c>
    </row>
    <row r="1700" customFormat="false" ht="25.5" hidden="false" customHeight="false" outlineLevel="0" collapsed="false">
      <c r="A1700" s="23" t="s">
        <v>428</v>
      </c>
      <c r="B1700" s="7" t="s">
        <v>713</v>
      </c>
      <c r="C1700" s="15" t="s">
        <v>22</v>
      </c>
      <c r="D1700" s="41" t="n">
        <v>3.4</v>
      </c>
      <c r="E1700" s="15" t="n">
        <v>22.2456</v>
      </c>
      <c r="F1700" s="42" t="n">
        <f aca="false">D1700*E1700</f>
        <v>75.63504</v>
      </c>
      <c r="G1700" s="15" t="n">
        <v>22.2456</v>
      </c>
      <c r="H1700" s="15" t="n">
        <f aca="false">D1700*G1700</f>
        <v>75.63504</v>
      </c>
      <c r="I1700" s="15"/>
      <c r="J1700" s="15"/>
      <c r="K1700" s="15"/>
      <c r="L1700" s="41"/>
    </row>
    <row r="1701" customFormat="false" ht="25.5" hidden="false" customHeight="false" outlineLevel="0" collapsed="false">
      <c r="A1701" s="23" t="s">
        <v>528</v>
      </c>
      <c r="B1701" s="7" t="s">
        <v>114</v>
      </c>
      <c r="C1701" s="15" t="s">
        <v>82</v>
      </c>
      <c r="D1701" s="41" t="n">
        <v>6.8</v>
      </c>
      <c r="E1701" s="15" t="n">
        <v>12.4524</v>
      </c>
      <c r="F1701" s="42" t="n">
        <f aca="false">D1701*E1701</f>
        <v>84.67632</v>
      </c>
      <c r="G1701" s="15"/>
      <c r="H1701" s="15"/>
      <c r="I1701" s="15"/>
      <c r="J1701" s="15"/>
      <c r="K1701" s="15"/>
      <c r="L1701" s="41"/>
    </row>
    <row r="1702" customFormat="false" ht="12.75" hidden="false" customHeight="false" outlineLevel="0" collapsed="false">
      <c r="A1702" s="21"/>
      <c r="B1702" s="9" t="s">
        <v>56</v>
      </c>
      <c r="C1702" s="9"/>
      <c r="D1702" s="13"/>
      <c r="E1702" s="9"/>
      <c r="F1702" s="22" t="n">
        <f aca="false">SUM(F1699:F1701)</f>
        <v>5714.77896</v>
      </c>
      <c r="G1702" s="9"/>
      <c r="H1702" s="9" t="n">
        <f aca="false">SUM(H1699:H1701)</f>
        <v>701.36964</v>
      </c>
      <c r="I1702" s="9"/>
      <c r="J1702" s="9" t="n">
        <f aca="false">SUM(J1699:J1701)</f>
        <v>559.0446</v>
      </c>
      <c r="K1702" s="9"/>
      <c r="L1702" s="9" t="n">
        <f aca="false">SUM(L1699:L1701)</f>
        <v>54.74565</v>
      </c>
    </row>
    <row r="1703" customFormat="false" ht="12.75" hidden="false" customHeight="false" outlineLevel="0" collapsed="false">
      <c r="A1703" s="21"/>
      <c r="B1703" s="9" t="s">
        <v>57</v>
      </c>
      <c r="C1703" s="9"/>
      <c r="D1703" s="13"/>
      <c r="E1703" s="9"/>
      <c r="F1703" s="17" t="n">
        <v>684</v>
      </c>
      <c r="G1703" s="9"/>
      <c r="H1703" s="9"/>
      <c r="I1703" s="9"/>
      <c r="J1703" s="9"/>
      <c r="K1703" s="9"/>
      <c r="L1703" s="9"/>
    </row>
    <row r="1704" customFormat="false" ht="12.75" hidden="false" customHeight="false" outlineLevel="0" collapsed="false">
      <c r="A1704" s="21"/>
      <c r="B1704" s="9" t="s">
        <v>714</v>
      </c>
      <c r="C1704" s="9"/>
      <c r="D1704" s="13"/>
      <c r="E1704" s="9"/>
      <c r="F1704" s="17" t="n">
        <v>51</v>
      </c>
      <c r="G1704" s="9"/>
      <c r="H1704" s="9"/>
      <c r="I1704" s="9"/>
      <c r="J1704" s="9"/>
      <c r="K1704" s="9"/>
      <c r="L1704" s="9"/>
    </row>
    <row r="1705" customFormat="false" ht="12.75" hidden="false" customHeight="false" outlineLevel="0" collapsed="false">
      <c r="A1705" s="21"/>
      <c r="B1705" s="9" t="s">
        <v>715</v>
      </c>
      <c r="C1705" s="9"/>
      <c r="D1705" s="13"/>
      <c r="E1705" s="9"/>
      <c r="F1705" s="17" t="n">
        <v>633</v>
      </c>
      <c r="G1705" s="9"/>
      <c r="H1705" s="9"/>
      <c r="I1705" s="9"/>
      <c r="J1705" s="9"/>
      <c r="K1705" s="9"/>
      <c r="L1705" s="9"/>
    </row>
    <row r="1706" customFormat="false" ht="12.75" hidden="false" customHeight="false" outlineLevel="0" collapsed="false">
      <c r="A1706" s="21"/>
      <c r="B1706" s="9" t="s">
        <v>60</v>
      </c>
      <c r="C1706" s="9"/>
      <c r="D1706" s="13"/>
      <c r="E1706" s="9"/>
      <c r="F1706" s="17" t="n">
        <v>615</v>
      </c>
      <c r="G1706" s="9"/>
      <c r="H1706" s="9"/>
      <c r="I1706" s="9"/>
      <c r="J1706" s="9"/>
      <c r="K1706" s="9"/>
      <c r="L1706" s="9"/>
    </row>
    <row r="1707" customFormat="false" ht="12.75" hidden="false" customHeight="false" outlineLevel="0" collapsed="false">
      <c r="A1707" s="21"/>
      <c r="B1707" s="9" t="s">
        <v>716</v>
      </c>
      <c r="C1707" s="9"/>
      <c r="D1707" s="13"/>
      <c r="E1707" s="9"/>
      <c r="F1707" s="17" t="n">
        <v>34</v>
      </c>
      <c r="G1707" s="9"/>
      <c r="H1707" s="9"/>
      <c r="I1707" s="9"/>
      <c r="J1707" s="9"/>
      <c r="K1707" s="9"/>
      <c r="L1707" s="9"/>
    </row>
    <row r="1708" customFormat="false" ht="12.75" hidden="false" customHeight="false" outlineLevel="0" collapsed="false">
      <c r="A1708" s="21"/>
      <c r="B1708" s="9" t="s">
        <v>717</v>
      </c>
      <c r="C1708" s="9"/>
      <c r="D1708" s="13"/>
      <c r="E1708" s="9"/>
      <c r="F1708" s="17" t="n">
        <v>581</v>
      </c>
      <c r="G1708" s="9"/>
      <c r="H1708" s="9"/>
      <c r="I1708" s="9"/>
      <c r="J1708" s="9"/>
      <c r="K1708" s="9"/>
      <c r="L1708" s="9"/>
    </row>
    <row r="1709" customFormat="false" ht="12.75" hidden="false" customHeight="false" outlineLevel="0" collapsed="false">
      <c r="A1709" s="21"/>
      <c r="B1709" s="9" t="s">
        <v>56</v>
      </c>
      <c r="C1709" s="9"/>
      <c r="D1709" s="13"/>
      <c r="E1709" s="9"/>
      <c r="F1709" s="17" t="n">
        <v>7014</v>
      </c>
      <c r="G1709" s="9"/>
      <c r="H1709" s="9"/>
      <c r="I1709" s="9"/>
      <c r="J1709" s="9"/>
      <c r="K1709" s="9"/>
      <c r="L1709" s="9"/>
    </row>
    <row r="1710" customFormat="false" ht="12.75" hidden="false" customHeight="false" outlineLevel="0" collapsed="false">
      <c r="A1710" s="9"/>
      <c r="B1710" s="27" t="s">
        <v>225</v>
      </c>
      <c r="C1710" s="9"/>
      <c r="D1710" s="9"/>
      <c r="E1710" s="9"/>
      <c r="F1710" s="28" t="n">
        <v>23006</v>
      </c>
      <c r="G1710" s="9"/>
      <c r="H1710" s="9"/>
      <c r="I1710" s="9"/>
      <c r="J1710" s="9"/>
      <c r="K1710" s="9"/>
      <c r="L1710" s="9"/>
    </row>
    <row r="1711" customFormat="false" ht="12.75" hidden="false" customHeight="false" outlineLevel="0" collapsed="false">
      <c r="A1711" s="25"/>
      <c r="B1711" s="37"/>
      <c r="C1711" s="25"/>
      <c r="D1711" s="25"/>
      <c r="E1711" s="25"/>
      <c r="F1711" s="49"/>
      <c r="G1711" s="25"/>
      <c r="H1711" s="25"/>
      <c r="I1711" s="25"/>
      <c r="J1711" s="25"/>
      <c r="K1711" s="25"/>
      <c r="L1711" s="25"/>
    </row>
    <row r="1712" customFormat="false" ht="12.75" hidden="false" customHeight="false" outlineLevel="0" collapsed="false">
      <c r="A1712" s="25"/>
      <c r="B1712" s="37"/>
      <c r="C1712" s="25"/>
      <c r="D1712" s="25"/>
      <c r="E1712" s="25"/>
      <c r="F1712" s="49"/>
      <c r="G1712" s="25"/>
      <c r="H1712" s="25"/>
      <c r="I1712" s="25"/>
      <c r="J1712" s="25"/>
      <c r="K1712" s="25"/>
      <c r="L1712" s="25"/>
    </row>
    <row r="1714" customFormat="false" ht="12.75" hidden="false" customHeight="false" outlineLevel="0" collapsed="false">
      <c r="B1714" s="0" t="s">
        <v>226</v>
      </c>
      <c r="G1714" s="0" t="s">
        <v>65</v>
      </c>
    </row>
    <row r="1718" customFormat="false" ht="12.75" hidden="false" customHeight="false" outlineLevel="0" collapsed="false">
      <c r="L1718" s="47" t="s">
        <v>227</v>
      </c>
    </row>
    <row r="1719" customFormat="false" ht="12.75" hidden="false" customHeight="true" outlineLevel="0" collapsed="false">
      <c r="A1719" s="2" t="s">
        <v>653</v>
      </c>
      <c r="B1719" s="2"/>
      <c r="C1719" s="2"/>
      <c r="D1719" s="2"/>
      <c r="E1719" s="2"/>
      <c r="F1719" s="2"/>
      <c r="G1719" s="2"/>
      <c r="H1719" s="2"/>
      <c r="I1719" s="2"/>
      <c r="J1719" s="2"/>
      <c r="K1719" s="2"/>
      <c r="L1719" s="2"/>
    </row>
    <row r="1720" customFormat="false" ht="12.75" hidden="false" customHeight="true" outlineLevel="0" collapsed="false">
      <c r="A1720" s="2" t="s">
        <v>718</v>
      </c>
      <c r="B1720" s="2"/>
      <c r="C1720" s="2"/>
      <c r="D1720" s="2"/>
      <c r="E1720" s="2"/>
      <c r="F1720" s="2"/>
      <c r="G1720" s="2"/>
      <c r="H1720" s="2"/>
      <c r="I1720" s="2"/>
      <c r="J1720" s="2"/>
      <c r="K1720" s="2"/>
      <c r="L1720" s="2"/>
    </row>
    <row r="1721" customFormat="false" ht="12.75" hidden="false" customHeight="true" outlineLevel="0" collapsed="false">
      <c r="A1721" s="5" t="s">
        <v>719</v>
      </c>
      <c r="B1721" s="5"/>
      <c r="C1721" s="5"/>
      <c r="D1721" s="5"/>
      <c r="E1721" s="5"/>
      <c r="F1721" s="5"/>
      <c r="G1721" s="5"/>
      <c r="H1721" s="5"/>
      <c r="I1721" s="5"/>
      <c r="J1721" s="5"/>
      <c r="K1721" s="5"/>
      <c r="L1721" s="5"/>
    </row>
    <row r="1722" customFormat="false" ht="12.75" hidden="false" customHeight="true" outlineLevel="0" collapsed="false">
      <c r="A1722" s="2" t="s">
        <v>656</v>
      </c>
      <c r="B1722" s="2"/>
      <c r="C1722" s="2"/>
      <c r="D1722" s="2"/>
      <c r="E1722" s="2"/>
      <c r="F1722" s="2"/>
      <c r="G1722" s="2"/>
      <c r="H1722" s="2"/>
      <c r="I1722" s="2"/>
      <c r="J1722" s="2"/>
      <c r="K1722" s="2"/>
      <c r="L1722" s="2"/>
    </row>
    <row r="1724" customFormat="false" ht="12.75" hidden="false" customHeight="true" outlineLevel="0" collapsed="false">
      <c r="A1724" s="7" t="s">
        <v>5</v>
      </c>
      <c r="B1724" s="7" t="s">
        <v>6</v>
      </c>
      <c r="C1724" s="7" t="s">
        <v>7</v>
      </c>
      <c r="D1724" s="7" t="s">
        <v>8</v>
      </c>
      <c r="E1724" s="8" t="s">
        <v>9</v>
      </c>
      <c r="F1724" s="17"/>
      <c r="G1724" s="8" t="s">
        <v>10</v>
      </c>
      <c r="H1724" s="8"/>
      <c r="I1724" s="8"/>
      <c r="J1724" s="8"/>
      <c r="K1724" s="8"/>
      <c r="L1724" s="8"/>
    </row>
    <row r="1725" customFormat="false" ht="12.75" hidden="false" customHeight="true" outlineLevel="0" collapsed="false">
      <c r="A1725" s="7"/>
      <c r="B1725" s="7"/>
      <c r="C1725" s="7"/>
      <c r="D1725" s="7"/>
      <c r="E1725" s="7" t="s">
        <v>11</v>
      </c>
      <c r="F1725" s="18" t="s">
        <v>12</v>
      </c>
      <c r="G1725" s="7" t="s">
        <v>13</v>
      </c>
      <c r="H1725" s="7"/>
      <c r="I1725" s="8" t="s">
        <v>14</v>
      </c>
      <c r="J1725" s="8"/>
      <c r="K1725" s="8"/>
      <c r="L1725" s="8"/>
    </row>
    <row r="1726" customFormat="false" ht="12.75" hidden="false" customHeight="true" outlineLevel="0" collapsed="false">
      <c r="A1726" s="7"/>
      <c r="B1726" s="7"/>
      <c r="C1726" s="7"/>
      <c r="D1726" s="7"/>
      <c r="E1726" s="7"/>
      <c r="F1726" s="18"/>
      <c r="G1726" s="8" t="s">
        <v>15</v>
      </c>
      <c r="H1726" s="8" t="s">
        <v>16</v>
      </c>
      <c r="I1726" s="8" t="s">
        <v>17</v>
      </c>
      <c r="J1726" s="8"/>
      <c r="K1726" s="7" t="s">
        <v>18</v>
      </c>
      <c r="L1726" s="7"/>
    </row>
    <row r="1727" customFormat="false" ht="12.75" hidden="false" customHeight="false" outlineLevel="0" collapsed="false">
      <c r="A1727" s="7"/>
      <c r="B1727" s="7"/>
      <c r="C1727" s="7"/>
      <c r="D1727" s="7"/>
      <c r="E1727" s="7"/>
      <c r="F1727" s="18"/>
      <c r="G1727" s="8"/>
      <c r="H1727" s="8"/>
      <c r="I1727" s="8"/>
      <c r="J1727" s="8"/>
      <c r="K1727" s="7"/>
      <c r="L1727" s="7"/>
    </row>
    <row r="1728" customFormat="false" ht="12.75" hidden="false" customHeight="false" outlineLevel="0" collapsed="false">
      <c r="A1728" s="7"/>
      <c r="B1728" s="7"/>
      <c r="C1728" s="7"/>
      <c r="D1728" s="7"/>
      <c r="E1728" s="7"/>
      <c r="F1728" s="18"/>
      <c r="G1728" s="8"/>
      <c r="H1728" s="8"/>
      <c r="I1728" s="9" t="s">
        <v>15</v>
      </c>
      <c r="J1728" s="9" t="s">
        <v>16</v>
      </c>
      <c r="K1728" s="9" t="s">
        <v>19</v>
      </c>
      <c r="L1728" s="9" t="s">
        <v>16</v>
      </c>
    </row>
    <row r="1729" customFormat="false" ht="12.75" hidden="false" customHeight="false" outlineLevel="0" collapsed="false">
      <c r="A1729" s="19" t="n">
        <v>1</v>
      </c>
      <c r="B1729" s="11" t="n">
        <v>2</v>
      </c>
      <c r="C1729" s="11" t="n">
        <v>3</v>
      </c>
      <c r="D1729" s="11" t="n">
        <v>4</v>
      </c>
      <c r="E1729" s="11" t="n">
        <v>5</v>
      </c>
      <c r="F1729" s="20" t="n">
        <v>6</v>
      </c>
      <c r="G1729" s="11" t="n">
        <v>7</v>
      </c>
      <c r="H1729" s="11" t="n">
        <v>8</v>
      </c>
      <c r="I1729" s="13" t="n">
        <v>9</v>
      </c>
      <c r="J1729" s="13" t="n">
        <v>10</v>
      </c>
      <c r="K1729" s="13" t="n">
        <v>11</v>
      </c>
      <c r="L1729" s="13" t="n">
        <v>12</v>
      </c>
    </row>
    <row r="1730" customFormat="false" ht="25.5" hidden="false" customHeight="false" outlineLevel="0" collapsed="false">
      <c r="A1730" s="23" t="s">
        <v>712</v>
      </c>
      <c r="B1730" s="7" t="s">
        <v>405</v>
      </c>
      <c r="C1730" s="9" t="s">
        <v>77</v>
      </c>
      <c r="D1730" s="13" t="n">
        <v>36</v>
      </c>
      <c r="E1730" s="9" t="n">
        <v>97.4468</v>
      </c>
      <c r="F1730" s="17" t="n">
        <f aca="false">D1730*E1730</f>
        <v>3508.0848</v>
      </c>
      <c r="G1730" s="9" t="n">
        <v>10.9778</v>
      </c>
      <c r="H1730" s="9" t="n">
        <f aca="false">D1730*G1730</f>
        <v>395.2008</v>
      </c>
      <c r="I1730" s="9" t="n">
        <v>9.8078</v>
      </c>
      <c r="J1730" s="9" t="n">
        <f aca="false">D1730*I1730</f>
        <v>353.0808</v>
      </c>
      <c r="K1730" s="9" t="n">
        <v>0.96045</v>
      </c>
      <c r="L1730" s="9" t="n">
        <f aca="false">D1730*K1730</f>
        <v>34.5762</v>
      </c>
    </row>
    <row r="1731" customFormat="false" ht="25.5" hidden="false" customHeight="false" outlineLevel="0" collapsed="false">
      <c r="A1731" s="23" t="s">
        <v>428</v>
      </c>
      <c r="B1731" s="7" t="s">
        <v>713</v>
      </c>
      <c r="C1731" s="15" t="s">
        <v>22</v>
      </c>
      <c r="D1731" s="41" t="n">
        <v>1.5</v>
      </c>
      <c r="E1731" s="15" t="n">
        <v>22.2456</v>
      </c>
      <c r="F1731" s="42" t="n">
        <f aca="false">D1731*E1731</f>
        <v>33.3684</v>
      </c>
      <c r="G1731" s="15" t="n">
        <v>22.2456</v>
      </c>
      <c r="H1731" s="15" t="n">
        <f aca="false">D1731*G1731</f>
        <v>33.3684</v>
      </c>
      <c r="I1731" s="15"/>
      <c r="J1731" s="15"/>
      <c r="K1731" s="15"/>
      <c r="L1731" s="41"/>
    </row>
    <row r="1732" customFormat="false" ht="25.5" hidden="false" customHeight="false" outlineLevel="0" collapsed="false">
      <c r="A1732" s="23" t="s">
        <v>528</v>
      </c>
      <c r="B1732" s="7" t="s">
        <v>114</v>
      </c>
      <c r="C1732" s="15" t="s">
        <v>82</v>
      </c>
      <c r="D1732" s="41" t="n">
        <v>3.1</v>
      </c>
      <c r="E1732" s="15" t="n">
        <v>12.4524</v>
      </c>
      <c r="F1732" s="42" t="n">
        <f aca="false">D1732*E1732</f>
        <v>38.60244</v>
      </c>
      <c r="G1732" s="15"/>
      <c r="H1732" s="15"/>
      <c r="I1732" s="15"/>
      <c r="J1732" s="15"/>
      <c r="K1732" s="15"/>
      <c r="L1732" s="41"/>
    </row>
    <row r="1733" customFormat="false" ht="25.5" hidden="false" customHeight="false" outlineLevel="0" collapsed="false">
      <c r="A1733" s="23" t="s">
        <v>83</v>
      </c>
      <c r="B1733" s="7" t="s">
        <v>720</v>
      </c>
      <c r="C1733" s="9" t="s">
        <v>34</v>
      </c>
      <c r="D1733" s="13" t="n">
        <v>2</v>
      </c>
      <c r="E1733" s="9" t="n">
        <v>50.0801</v>
      </c>
      <c r="F1733" s="17" t="n">
        <f aca="false">D1733*E1733</f>
        <v>100.1602</v>
      </c>
      <c r="G1733" s="9" t="n">
        <v>7.395</v>
      </c>
      <c r="H1733" s="9" t="n">
        <f aca="false">D1733*G1733</f>
        <v>14.79</v>
      </c>
      <c r="I1733" s="9" t="n">
        <v>0.8694</v>
      </c>
      <c r="J1733" s="9" t="n">
        <f aca="false">D1733*I1733</f>
        <v>1.7388</v>
      </c>
      <c r="K1733" s="9" t="n">
        <v>0.1118</v>
      </c>
      <c r="L1733" s="9" t="n">
        <f aca="false">D1733*K1733</f>
        <v>0.2236</v>
      </c>
    </row>
    <row r="1734" customFormat="false" ht="12.75" hidden="false" customHeight="false" outlineLevel="0" collapsed="false">
      <c r="A1734" s="21"/>
      <c r="B1734" s="9" t="s">
        <v>56</v>
      </c>
      <c r="C1734" s="9"/>
      <c r="D1734" s="13"/>
      <c r="E1734" s="9"/>
      <c r="F1734" s="22" t="n">
        <f aca="false">SUM(F1730:F1733)</f>
        <v>3680.21584</v>
      </c>
      <c r="G1734" s="9"/>
      <c r="H1734" s="9" t="n">
        <f aca="false">SUM(H1730:H1733)</f>
        <v>443.3592</v>
      </c>
      <c r="I1734" s="9"/>
      <c r="J1734" s="9" t="n">
        <f aca="false">SUM(J1730:J1733)</f>
        <v>354.8196</v>
      </c>
      <c r="K1734" s="9"/>
      <c r="L1734" s="9" t="n">
        <f aca="false">SUM(L1730:L1733)</f>
        <v>34.7998</v>
      </c>
    </row>
    <row r="1735" customFormat="false" ht="12.75" hidden="false" customHeight="false" outlineLevel="0" collapsed="false">
      <c r="A1735" s="21"/>
      <c r="B1735" s="9" t="s">
        <v>57</v>
      </c>
      <c r="C1735" s="9"/>
      <c r="D1735" s="13"/>
      <c r="E1735" s="9"/>
      <c r="F1735" s="17" t="n">
        <v>436</v>
      </c>
      <c r="G1735" s="9"/>
      <c r="H1735" s="9"/>
      <c r="I1735" s="9"/>
      <c r="J1735" s="9"/>
      <c r="K1735" s="9"/>
      <c r="L1735" s="9"/>
    </row>
    <row r="1736" customFormat="false" ht="12.75" hidden="false" customHeight="false" outlineLevel="0" collapsed="false">
      <c r="A1736" s="21"/>
      <c r="B1736" s="9" t="s">
        <v>721</v>
      </c>
      <c r="C1736" s="9"/>
      <c r="D1736" s="13"/>
      <c r="E1736" s="9"/>
      <c r="F1736" s="17" t="n">
        <v>22</v>
      </c>
      <c r="G1736" s="9"/>
      <c r="H1736" s="9"/>
      <c r="I1736" s="9"/>
      <c r="J1736" s="9"/>
      <c r="K1736" s="9"/>
      <c r="L1736" s="9"/>
    </row>
    <row r="1737" customFormat="false" ht="12.75" hidden="false" customHeight="false" outlineLevel="0" collapsed="false">
      <c r="A1737" s="21"/>
      <c r="B1737" s="9" t="s">
        <v>722</v>
      </c>
      <c r="C1737" s="9"/>
      <c r="D1737" s="13"/>
      <c r="E1737" s="9"/>
      <c r="F1737" s="17" t="n">
        <v>414</v>
      </c>
      <c r="G1737" s="9"/>
      <c r="H1737" s="9"/>
      <c r="I1737" s="9"/>
      <c r="J1737" s="9"/>
      <c r="K1737" s="9"/>
      <c r="L1737" s="9"/>
    </row>
    <row r="1738" customFormat="false" ht="12.75" hidden="false" customHeight="false" outlineLevel="0" collapsed="false">
      <c r="A1738" s="21"/>
      <c r="B1738" s="9" t="s">
        <v>60</v>
      </c>
      <c r="C1738" s="9"/>
      <c r="D1738" s="13"/>
      <c r="E1738" s="9"/>
      <c r="F1738" s="17" t="n">
        <v>395</v>
      </c>
      <c r="G1738" s="9"/>
      <c r="H1738" s="9"/>
      <c r="I1738" s="9"/>
      <c r="J1738" s="9"/>
      <c r="K1738" s="9"/>
      <c r="L1738" s="9"/>
    </row>
    <row r="1739" customFormat="false" ht="12.75" hidden="false" customHeight="false" outlineLevel="0" collapsed="false">
      <c r="A1739" s="21"/>
      <c r="B1739" s="9" t="s">
        <v>723</v>
      </c>
      <c r="C1739" s="9"/>
      <c r="D1739" s="13"/>
      <c r="E1739" s="9"/>
      <c r="F1739" s="17" t="n">
        <v>15</v>
      </c>
      <c r="G1739" s="9"/>
      <c r="H1739" s="9"/>
      <c r="I1739" s="9"/>
      <c r="J1739" s="9"/>
      <c r="K1739" s="9"/>
      <c r="L1739" s="9"/>
    </row>
    <row r="1740" customFormat="false" ht="12.75" hidden="false" customHeight="false" outlineLevel="0" collapsed="false">
      <c r="A1740" s="21"/>
      <c r="B1740" s="9" t="s">
        <v>724</v>
      </c>
      <c r="C1740" s="9"/>
      <c r="D1740" s="13"/>
      <c r="E1740" s="9"/>
      <c r="F1740" s="17" t="n">
        <v>380</v>
      </c>
      <c r="G1740" s="9"/>
      <c r="H1740" s="9"/>
      <c r="I1740" s="9"/>
      <c r="J1740" s="9"/>
      <c r="K1740" s="9"/>
      <c r="L1740" s="9"/>
    </row>
    <row r="1741" customFormat="false" ht="12.75" hidden="false" customHeight="false" outlineLevel="0" collapsed="false">
      <c r="A1741" s="21"/>
      <c r="B1741" s="9" t="s">
        <v>56</v>
      </c>
      <c r="C1741" s="9"/>
      <c r="D1741" s="13"/>
      <c r="E1741" s="9"/>
      <c r="F1741" s="17" t="n">
        <v>4511</v>
      </c>
      <c r="G1741" s="9"/>
      <c r="H1741" s="9"/>
      <c r="I1741" s="9"/>
      <c r="J1741" s="9"/>
      <c r="K1741" s="9"/>
      <c r="L1741" s="9"/>
    </row>
    <row r="1742" customFormat="false" ht="12.75" hidden="false" customHeight="false" outlineLevel="0" collapsed="false">
      <c r="A1742" s="9"/>
      <c r="B1742" s="27" t="s">
        <v>225</v>
      </c>
      <c r="C1742" s="9"/>
      <c r="D1742" s="9"/>
      <c r="E1742" s="9"/>
      <c r="F1742" s="28" t="n">
        <v>14796</v>
      </c>
      <c r="G1742" s="9"/>
      <c r="H1742" s="9"/>
      <c r="I1742" s="9"/>
      <c r="J1742" s="9"/>
      <c r="K1742" s="9"/>
      <c r="L1742" s="9"/>
    </row>
    <row r="1743" customFormat="false" ht="12.75" hidden="false" customHeight="false" outlineLevel="0" collapsed="false">
      <c r="A1743" s="25"/>
      <c r="B1743" s="37"/>
      <c r="C1743" s="25"/>
      <c r="D1743" s="25"/>
      <c r="E1743" s="25"/>
      <c r="F1743" s="49"/>
      <c r="G1743" s="25"/>
      <c r="H1743" s="25"/>
      <c r="I1743" s="25"/>
      <c r="J1743" s="25"/>
      <c r="K1743" s="25"/>
      <c r="L1743" s="25"/>
    </row>
    <row r="1744" customFormat="false" ht="12.75" hidden="false" customHeight="false" outlineLevel="0" collapsed="false">
      <c r="A1744" s="25"/>
      <c r="B1744" s="37"/>
      <c r="C1744" s="25"/>
      <c r="D1744" s="25"/>
      <c r="E1744" s="25"/>
      <c r="F1744" s="49"/>
      <c r="G1744" s="25"/>
      <c r="H1744" s="25"/>
      <c r="I1744" s="25"/>
      <c r="J1744" s="25"/>
      <c r="K1744" s="25"/>
      <c r="L1744" s="25"/>
    </row>
    <row r="1746" customFormat="false" ht="12.75" hidden="false" customHeight="false" outlineLevel="0" collapsed="false">
      <c r="B1746" s="0" t="s">
        <v>226</v>
      </c>
      <c r="G1746" s="0" t="s">
        <v>65</v>
      </c>
    </row>
    <row r="1748" customFormat="false" ht="12.75" hidden="false" customHeight="false" outlineLevel="0" collapsed="false">
      <c r="L1748" s="47" t="s">
        <v>227</v>
      </c>
    </row>
    <row r="1749" customFormat="false" ht="12.75" hidden="false" customHeight="false" outlineLevel="0" collapsed="false">
      <c r="A1749" s="2" t="s">
        <v>653</v>
      </c>
      <c r="B1749" s="2"/>
      <c r="C1749" s="2"/>
      <c r="D1749" s="2"/>
      <c r="E1749" s="2"/>
      <c r="F1749" s="2"/>
      <c r="G1749" s="2"/>
      <c r="H1749" s="2"/>
      <c r="I1749" s="2"/>
      <c r="J1749" s="2"/>
      <c r="K1749" s="2"/>
      <c r="L1749" s="2"/>
    </row>
    <row r="1750" customFormat="false" ht="12.75" hidden="false" customHeight="true" outlineLevel="0" collapsed="false">
      <c r="A1750" s="2" t="s">
        <v>725</v>
      </c>
      <c r="B1750" s="2"/>
      <c r="C1750" s="2"/>
      <c r="D1750" s="2"/>
      <c r="E1750" s="2"/>
      <c r="F1750" s="2"/>
      <c r="G1750" s="2"/>
      <c r="H1750" s="2"/>
      <c r="I1750" s="2"/>
      <c r="J1750" s="2"/>
      <c r="K1750" s="2"/>
      <c r="L1750" s="2"/>
    </row>
    <row r="1751" customFormat="false" ht="12.75" hidden="false" customHeight="true" outlineLevel="0" collapsed="false">
      <c r="A1751" s="5" t="s">
        <v>702</v>
      </c>
      <c r="B1751" s="5"/>
      <c r="C1751" s="5"/>
      <c r="D1751" s="5"/>
      <c r="E1751" s="5"/>
      <c r="F1751" s="5"/>
      <c r="G1751" s="5"/>
      <c r="H1751" s="5"/>
      <c r="I1751" s="5"/>
      <c r="J1751" s="5"/>
      <c r="K1751" s="5"/>
      <c r="L1751" s="5"/>
    </row>
    <row r="1752" customFormat="false" ht="12.75" hidden="false" customHeight="true" outlineLevel="0" collapsed="false">
      <c r="A1752" s="2" t="s">
        <v>656</v>
      </c>
      <c r="B1752" s="2"/>
      <c r="C1752" s="2"/>
      <c r="D1752" s="2"/>
      <c r="E1752" s="2"/>
      <c r="F1752" s="2"/>
      <c r="G1752" s="2"/>
      <c r="H1752" s="2"/>
      <c r="I1752" s="2"/>
      <c r="J1752" s="2"/>
      <c r="K1752" s="2"/>
      <c r="L1752" s="2"/>
    </row>
    <row r="1754" customFormat="false" ht="12.75" hidden="false" customHeight="true" outlineLevel="0" collapsed="false">
      <c r="A1754" s="7" t="s">
        <v>5</v>
      </c>
      <c r="B1754" s="7" t="s">
        <v>6</v>
      </c>
      <c r="C1754" s="7" t="s">
        <v>7</v>
      </c>
      <c r="D1754" s="7" t="s">
        <v>8</v>
      </c>
      <c r="E1754" s="8" t="s">
        <v>9</v>
      </c>
      <c r="F1754" s="17"/>
      <c r="G1754" s="8" t="s">
        <v>10</v>
      </c>
      <c r="H1754" s="8"/>
      <c r="I1754" s="8"/>
      <c r="J1754" s="8"/>
      <c r="K1754" s="8"/>
      <c r="L1754" s="8"/>
    </row>
    <row r="1755" customFormat="false" ht="12.75" hidden="false" customHeight="true" outlineLevel="0" collapsed="false">
      <c r="A1755" s="7"/>
      <c r="B1755" s="7"/>
      <c r="C1755" s="7"/>
      <c r="D1755" s="7"/>
      <c r="E1755" s="7" t="s">
        <v>11</v>
      </c>
      <c r="F1755" s="18" t="s">
        <v>12</v>
      </c>
      <c r="G1755" s="7" t="s">
        <v>13</v>
      </c>
      <c r="H1755" s="7"/>
      <c r="I1755" s="8" t="s">
        <v>14</v>
      </c>
      <c r="J1755" s="8"/>
      <c r="K1755" s="8"/>
      <c r="L1755" s="8"/>
    </row>
    <row r="1756" customFormat="false" ht="12.75" hidden="false" customHeight="true" outlineLevel="0" collapsed="false">
      <c r="A1756" s="7"/>
      <c r="B1756" s="7"/>
      <c r="C1756" s="7"/>
      <c r="D1756" s="7"/>
      <c r="E1756" s="7"/>
      <c r="F1756" s="18"/>
      <c r="G1756" s="8" t="s">
        <v>15</v>
      </c>
      <c r="H1756" s="8" t="s">
        <v>16</v>
      </c>
      <c r="I1756" s="8" t="s">
        <v>17</v>
      </c>
      <c r="J1756" s="8"/>
      <c r="K1756" s="7" t="s">
        <v>18</v>
      </c>
      <c r="L1756" s="7"/>
    </row>
    <row r="1757" customFormat="false" ht="12.75" hidden="false" customHeight="false" outlineLevel="0" collapsed="false">
      <c r="A1757" s="7"/>
      <c r="B1757" s="7"/>
      <c r="C1757" s="7"/>
      <c r="D1757" s="7"/>
      <c r="E1757" s="7"/>
      <c r="F1757" s="18"/>
      <c r="G1757" s="8"/>
      <c r="H1757" s="8"/>
      <c r="I1757" s="8"/>
      <c r="J1757" s="8"/>
      <c r="K1757" s="7"/>
      <c r="L1757" s="7"/>
    </row>
    <row r="1758" customFormat="false" ht="12.75" hidden="false" customHeight="false" outlineLevel="0" collapsed="false">
      <c r="A1758" s="7"/>
      <c r="B1758" s="7"/>
      <c r="C1758" s="7"/>
      <c r="D1758" s="7"/>
      <c r="E1758" s="7"/>
      <c r="F1758" s="18"/>
      <c r="G1758" s="8"/>
      <c r="H1758" s="8"/>
      <c r="I1758" s="9" t="s">
        <v>15</v>
      </c>
      <c r="J1758" s="9" t="s">
        <v>16</v>
      </c>
      <c r="K1758" s="9" t="s">
        <v>19</v>
      </c>
      <c r="L1758" s="9" t="s">
        <v>16</v>
      </c>
    </row>
    <row r="1759" customFormat="false" ht="12.75" hidden="false" customHeight="false" outlineLevel="0" collapsed="false">
      <c r="A1759" s="19" t="n">
        <v>1</v>
      </c>
      <c r="B1759" s="11" t="n">
        <v>2</v>
      </c>
      <c r="C1759" s="11" t="n">
        <v>3</v>
      </c>
      <c r="D1759" s="11" t="n">
        <v>4</v>
      </c>
      <c r="E1759" s="11" t="n">
        <v>5</v>
      </c>
      <c r="F1759" s="20" t="n">
        <v>6</v>
      </c>
      <c r="G1759" s="11" t="n">
        <v>7</v>
      </c>
      <c r="H1759" s="11" t="n">
        <v>8</v>
      </c>
      <c r="I1759" s="13" t="n">
        <v>9</v>
      </c>
      <c r="J1759" s="13" t="n">
        <v>10</v>
      </c>
      <c r="K1759" s="13" t="n">
        <v>11</v>
      </c>
      <c r="L1759" s="13" t="n">
        <v>12</v>
      </c>
    </row>
    <row r="1760" customFormat="false" ht="25.5" hidden="false" customHeight="false" outlineLevel="0" collapsed="false">
      <c r="A1760" s="23" t="s">
        <v>675</v>
      </c>
      <c r="B1760" s="7" t="s">
        <v>658</v>
      </c>
      <c r="C1760" s="9" t="s">
        <v>22</v>
      </c>
      <c r="D1760" s="13" t="n">
        <v>8.1</v>
      </c>
      <c r="E1760" s="9" t="n">
        <v>10.0333</v>
      </c>
      <c r="F1760" s="17" t="n">
        <f aca="false">D1760*E1760</f>
        <v>81.26973</v>
      </c>
      <c r="G1760" s="9" t="n">
        <v>0.3913</v>
      </c>
      <c r="H1760" s="9" t="n">
        <f aca="false">D1760*G1760</f>
        <v>3.16953</v>
      </c>
      <c r="I1760" s="9" t="n">
        <v>9.6309</v>
      </c>
      <c r="J1760" s="9" t="n">
        <f aca="false">D1760*I1760</f>
        <v>78.01029</v>
      </c>
      <c r="K1760" s="9" t="n">
        <v>1.726</v>
      </c>
      <c r="L1760" s="9" t="n">
        <f aca="false">D1760*K1760</f>
        <v>13.9806</v>
      </c>
    </row>
    <row r="1761" customFormat="false" ht="25.5" hidden="false" customHeight="false" outlineLevel="0" collapsed="false">
      <c r="A1761" s="23" t="s">
        <v>230</v>
      </c>
      <c r="B1761" s="7" t="s">
        <v>160</v>
      </c>
      <c r="C1761" s="9" t="s">
        <v>22</v>
      </c>
      <c r="D1761" s="13" t="n">
        <v>0.9</v>
      </c>
      <c r="E1761" s="9" t="n">
        <v>26.694</v>
      </c>
      <c r="F1761" s="17" t="n">
        <f aca="false">D1761*E1761</f>
        <v>24.0246</v>
      </c>
      <c r="G1761" s="9" t="n">
        <v>26.694</v>
      </c>
      <c r="H1761" s="9" t="n">
        <f aca="false">D1761*G1761</f>
        <v>24.0246</v>
      </c>
      <c r="I1761" s="9"/>
      <c r="J1761" s="9"/>
      <c r="K1761" s="9"/>
      <c r="L1761" s="9"/>
    </row>
    <row r="1762" s="45" customFormat="true" ht="38.25" hidden="false" customHeight="false" outlineLevel="0" collapsed="false">
      <c r="A1762" s="23" t="s">
        <v>428</v>
      </c>
      <c r="B1762" s="7" t="s">
        <v>726</v>
      </c>
      <c r="C1762" s="15" t="s">
        <v>22</v>
      </c>
      <c r="D1762" s="41" t="n">
        <v>11.9</v>
      </c>
      <c r="E1762" s="15" t="n">
        <v>22.2456</v>
      </c>
      <c r="F1762" s="42" t="n">
        <f aca="false">D1762*E1762</f>
        <v>264.72264</v>
      </c>
      <c r="G1762" s="15" t="n">
        <v>22.2456</v>
      </c>
      <c r="H1762" s="15" t="n">
        <f aca="false">D1762*G1762</f>
        <v>264.72264</v>
      </c>
      <c r="I1762" s="15"/>
      <c r="J1762" s="15"/>
      <c r="K1762" s="15"/>
      <c r="L1762" s="41"/>
    </row>
    <row r="1763" s="45" customFormat="true" ht="25.5" hidden="false" customHeight="false" outlineLevel="0" collapsed="false">
      <c r="A1763" s="23" t="s">
        <v>528</v>
      </c>
      <c r="B1763" s="7" t="s">
        <v>114</v>
      </c>
      <c r="C1763" s="15" t="s">
        <v>82</v>
      </c>
      <c r="D1763" s="41" t="n">
        <v>37.8</v>
      </c>
      <c r="E1763" s="15" t="n">
        <v>12.4524</v>
      </c>
      <c r="F1763" s="42" t="n">
        <f aca="false">D1763*E1763</f>
        <v>470.70072</v>
      </c>
      <c r="G1763" s="15"/>
      <c r="H1763" s="15"/>
      <c r="I1763" s="15"/>
      <c r="J1763" s="15"/>
      <c r="K1763" s="15"/>
      <c r="L1763" s="41"/>
    </row>
    <row r="1764" customFormat="false" ht="25.5" hidden="false" customHeight="false" outlineLevel="0" collapsed="false">
      <c r="A1764" s="23" t="s">
        <v>712</v>
      </c>
      <c r="B1764" s="7" t="s">
        <v>405</v>
      </c>
      <c r="C1764" s="9" t="s">
        <v>77</v>
      </c>
      <c r="D1764" s="13" t="n">
        <v>340</v>
      </c>
      <c r="E1764" s="9" t="n">
        <v>97.4468</v>
      </c>
      <c r="F1764" s="17" t="n">
        <f aca="false">D1764*E1764</f>
        <v>33131.912</v>
      </c>
      <c r="G1764" s="9" t="n">
        <v>10.9778</v>
      </c>
      <c r="H1764" s="9" t="n">
        <f aca="false">D1764*G1764</f>
        <v>3732.452</v>
      </c>
      <c r="I1764" s="9" t="n">
        <v>9.8078</v>
      </c>
      <c r="J1764" s="9" t="n">
        <f aca="false">D1764*I1764</f>
        <v>3334.652</v>
      </c>
      <c r="K1764" s="9" t="n">
        <v>0.96045</v>
      </c>
      <c r="L1764" s="9" t="n">
        <f aca="false">D1764*K1764</f>
        <v>326.553</v>
      </c>
    </row>
    <row r="1765" customFormat="false" ht="25.5" hidden="false" customHeight="false" outlineLevel="0" collapsed="false">
      <c r="A1765" s="23" t="s">
        <v>164</v>
      </c>
      <c r="B1765" s="7" t="s">
        <v>727</v>
      </c>
      <c r="C1765" s="9" t="s">
        <v>77</v>
      </c>
      <c r="D1765" s="13" t="n">
        <v>97</v>
      </c>
      <c r="E1765" s="9" t="n">
        <v>40.7312</v>
      </c>
      <c r="F1765" s="17" t="n">
        <f aca="false">D1765*E1765</f>
        <v>3950.9264</v>
      </c>
      <c r="G1765" s="9" t="n">
        <v>0.34668</v>
      </c>
      <c r="H1765" s="9" t="n">
        <f aca="false">D1765*G1765</f>
        <v>33.62796</v>
      </c>
      <c r="I1765" s="9" t="n">
        <v>3.4987</v>
      </c>
      <c r="J1765" s="9" t="n">
        <f aca="false">D1765*I1765</f>
        <v>339.3739</v>
      </c>
      <c r="K1765" s="9" t="n">
        <v>0.484</v>
      </c>
      <c r="L1765" s="9" t="n">
        <f aca="false">D1765*K1765</f>
        <v>46.948</v>
      </c>
    </row>
    <row r="1766" customFormat="false" ht="25.5" hidden="false" customHeight="false" outlineLevel="0" collapsed="false">
      <c r="A1766" s="23" t="s">
        <v>75</v>
      </c>
      <c r="B1766" s="7" t="s">
        <v>728</v>
      </c>
      <c r="C1766" s="9" t="s">
        <v>77</v>
      </c>
      <c r="D1766" s="13" t="n">
        <v>68</v>
      </c>
      <c r="E1766" s="9" t="n">
        <v>75.71864</v>
      </c>
      <c r="F1766" s="17" t="n">
        <f aca="false">D1766*E1766</f>
        <v>5148.86752</v>
      </c>
      <c r="G1766" s="9" t="n">
        <v>0.34668</v>
      </c>
      <c r="H1766" s="9" t="n">
        <f aca="false">D1766*G1766</f>
        <v>23.57424</v>
      </c>
      <c r="I1766" s="9" t="n">
        <v>6.08149</v>
      </c>
      <c r="J1766" s="9" t="n">
        <f aca="false">D1766*I1766</f>
        <v>413.54132</v>
      </c>
      <c r="K1766" s="9" t="n">
        <v>0.8528</v>
      </c>
      <c r="L1766" s="9" t="n">
        <f aca="false">D1766*K1766</f>
        <v>57.9904</v>
      </c>
    </row>
    <row r="1767" customFormat="false" ht="12.75" hidden="false" customHeight="false" outlineLevel="0" collapsed="false">
      <c r="A1767" s="23" t="s">
        <v>83</v>
      </c>
      <c r="B1767" s="7" t="s">
        <v>84</v>
      </c>
      <c r="C1767" s="9" t="s">
        <v>34</v>
      </c>
      <c r="D1767" s="13" t="n">
        <v>21</v>
      </c>
      <c r="E1767" s="9" t="n">
        <v>50.0801</v>
      </c>
      <c r="F1767" s="17" t="n">
        <f aca="false">D1767*E1767</f>
        <v>1051.6821</v>
      </c>
      <c r="G1767" s="9" t="n">
        <v>7.395</v>
      </c>
      <c r="H1767" s="9" t="n">
        <f aca="false">D1767*G1767</f>
        <v>155.295</v>
      </c>
      <c r="I1767" s="9" t="n">
        <v>0.8694</v>
      </c>
      <c r="J1767" s="9" t="n">
        <f aca="false">D1767*I1767</f>
        <v>18.2574</v>
      </c>
      <c r="K1767" s="9" t="n">
        <v>0.1118</v>
      </c>
      <c r="L1767" s="9" t="n">
        <f aca="false">D1767*K1767</f>
        <v>2.3478</v>
      </c>
    </row>
    <row r="1768" customFormat="false" ht="12.75" hidden="false" customHeight="false" outlineLevel="0" collapsed="false">
      <c r="A1768" s="21" t="s">
        <v>80</v>
      </c>
      <c r="B1768" s="7" t="s">
        <v>665</v>
      </c>
      <c r="C1768" s="9" t="s">
        <v>34</v>
      </c>
      <c r="D1768" s="13" t="n">
        <v>21</v>
      </c>
      <c r="E1768" s="9" t="n">
        <v>51.83</v>
      </c>
      <c r="F1768" s="17" t="n">
        <f aca="false">D1768*E1768</f>
        <v>1088.43</v>
      </c>
      <c r="G1768" s="9"/>
      <c r="H1768" s="9"/>
      <c r="I1768" s="9"/>
      <c r="J1768" s="9"/>
      <c r="K1768" s="9"/>
      <c r="L1768" s="9"/>
    </row>
    <row r="1769" customFormat="false" ht="25.5" hidden="false" customHeight="false" outlineLevel="0" collapsed="false">
      <c r="A1769" s="23" t="s">
        <v>201</v>
      </c>
      <c r="B1769" s="7" t="s">
        <v>693</v>
      </c>
      <c r="C1769" s="9" t="s">
        <v>77</v>
      </c>
      <c r="D1769" s="13" t="n">
        <v>97</v>
      </c>
      <c r="E1769" s="9" t="n">
        <v>66.5035</v>
      </c>
      <c r="F1769" s="17" t="n">
        <f aca="false">D1769*E1769</f>
        <v>6450.8395</v>
      </c>
      <c r="G1769" s="9" t="n">
        <v>2.606</v>
      </c>
      <c r="H1769" s="9" t="n">
        <f aca="false">D1769*G1769</f>
        <v>252.782</v>
      </c>
      <c r="I1769" s="9" t="n">
        <v>0.252</v>
      </c>
      <c r="J1769" s="9" t="n">
        <f aca="false">D1769*I1769</f>
        <v>24.444</v>
      </c>
      <c r="K1769" s="9" t="n">
        <v>0.0097</v>
      </c>
      <c r="L1769" s="9" t="n">
        <f aca="false">D1769*K1769</f>
        <v>0.9409</v>
      </c>
    </row>
    <row r="1770" customFormat="false" ht="12.75" hidden="false" customHeight="false" outlineLevel="0" collapsed="false">
      <c r="A1770" s="21"/>
      <c r="B1770" s="9" t="s">
        <v>56</v>
      </c>
      <c r="C1770" s="9"/>
      <c r="D1770" s="13"/>
      <c r="E1770" s="9"/>
      <c r="F1770" s="22" t="n">
        <f aca="false">SUM(F1760:F1769)</f>
        <v>51663.37521</v>
      </c>
      <c r="G1770" s="9"/>
      <c r="H1770" s="9" t="n">
        <f aca="false">SUM(H1760:H1769)</f>
        <v>4489.64797</v>
      </c>
      <c r="I1770" s="9"/>
      <c r="J1770" s="9" t="n">
        <f aca="false">SUM(J1760:J1769)</f>
        <v>4208.27891</v>
      </c>
      <c r="K1770" s="9"/>
      <c r="L1770" s="9" t="n">
        <f aca="false">SUM(L1760:L1769)</f>
        <v>448.7607</v>
      </c>
    </row>
    <row r="1771" customFormat="false" ht="12.75" hidden="false" customHeight="false" outlineLevel="0" collapsed="false">
      <c r="A1771" s="21"/>
      <c r="B1771" s="9" t="s">
        <v>57</v>
      </c>
      <c r="C1771" s="9"/>
      <c r="D1771" s="13"/>
      <c r="E1771" s="9"/>
      <c r="F1771" s="17" t="n">
        <v>4515</v>
      </c>
      <c r="G1771" s="9"/>
      <c r="H1771" s="9"/>
      <c r="I1771" s="9"/>
      <c r="J1771" s="9"/>
      <c r="K1771" s="9"/>
      <c r="L1771" s="9"/>
    </row>
    <row r="1772" customFormat="false" ht="12.75" hidden="false" customHeight="false" outlineLevel="0" collapsed="false">
      <c r="A1772" s="21"/>
      <c r="B1772" s="9" t="s">
        <v>729</v>
      </c>
      <c r="C1772" s="9"/>
      <c r="D1772" s="13"/>
      <c r="E1772" s="9"/>
      <c r="F1772" s="17" t="n">
        <v>203</v>
      </c>
      <c r="G1772" s="9"/>
      <c r="H1772" s="9"/>
      <c r="I1772" s="9"/>
      <c r="J1772" s="9"/>
      <c r="K1772" s="9"/>
      <c r="L1772" s="9"/>
    </row>
    <row r="1773" customFormat="false" ht="12.75" hidden="false" customHeight="false" outlineLevel="0" collapsed="false">
      <c r="A1773" s="21"/>
      <c r="B1773" s="9" t="s">
        <v>730</v>
      </c>
      <c r="C1773" s="9"/>
      <c r="D1773" s="13"/>
      <c r="E1773" s="9"/>
      <c r="F1773" s="17" t="n">
        <v>4312</v>
      </c>
      <c r="G1773" s="9"/>
      <c r="H1773" s="9"/>
      <c r="I1773" s="9"/>
      <c r="J1773" s="9"/>
      <c r="K1773" s="9"/>
      <c r="L1773" s="9"/>
    </row>
    <row r="1774" customFormat="false" ht="12.75" hidden="false" customHeight="false" outlineLevel="0" collapsed="false">
      <c r="A1774" s="21"/>
      <c r="B1774" s="9" t="s">
        <v>60</v>
      </c>
      <c r="C1774" s="9"/>
      <c r="D1774" s="13"/>
      <c r="E1774" s="9"/>
      <c r="F1774" s="17" t="n">
        <v>4098</v>
      </c>
      <c r="G1774" s="9"/>
      <c r="H1774" s="9"/>
      <c r="I1774" s="9"/>
      <c r="J1774" s="9"/>
      <c r="K1774" s="9"/>
      <c r="L1774" s="9"/>
    </row>
    <row r="1775" customFormat="false" ht="12.75" hidden="false" customHeight="false" outlineLevel="0" collapsed="false">
      <c r="A1775" s="21"/>
      <c r="B1775" s="9" t="s">
        <v>731</v>
      </c>
      <c r="C1775" s="9"/>
      <c r="D1775" s="13"/>
      <c r="E1775" s="9"/>
      <c r="F1775" s="17" t="n">
        <v>138</v>
      </c>
      <c r="G1775" s="9"/>
      <c r="H1775" s="9"/>
      <c r="I1775" s="9"/>
      <c r="J1775" s="9"/>
      <c r="K1775" s="9"/>
      <c r="L1775" s="9"/>
    </row>
    <row r="1776" customFormat="false" ht="12.75" hidden="false" customHeight="false" outlineLevel="0" collapsed="false">
      <c r="A1776" s="21"/>
      <c r="B1776" s="9" t="s">
        <v>732</v>
      </c>
      <c r="C1776" s="9"/>
      <c r="D1776" s="13"/>
      <c r="E1776" s="9"/>
      <c r="F1776" s="17" t="n">
        <v>3960</v>
      </c>
      <c r="G1776" s="9"/>
      <c r="H1776" s="9"/>
      <c r="I1776" s="9"/>
      <c r="J1776" s="9"/>
      <c r="K1776" s="9"/>
      <c r="L1776" s="9"/>
    </row>
    <row r="1777" customFormat="false" ht="12.75" hidden="false" customHeight="false" outlineLevel="0" collapsed="false">
      <c r="A1777" s="21"/>
      <c r="B1777" s="9" t="s">
        <v>56</v>
      </c>
      <c r="C1777" s="9"/>
      <c r="D1777" s="13"/>
      <c r="E1777" s="9"/>
      <c r="F1777" s="17" t="n">
        <v>60276</v>
      </c>
      <c r="G1777" s="9"/>
      <c r="H1777" s="9"/>
      <c r="I1777" s="9"/>
      <c r="J1777" s="9"/>
      <c r="K1777" s="9"/>
      <c r="L1777" s="9"/>
    </row>
    <row r="1778" customFormat="false" ht="12.75" hidden="false" customHeight="false" outlineLevel="0" collapsed="false">
      <c r="A1778" s="9"/>
      <c r="B1778" s="27" t="s">
        <v>225</v>
      </c>
      <c r="C1778" s="9"/>
      <c r="D1778" s="9"/>
      <c r="E1778" s="9"/>
      <c r="F1778" s="28" t="n">
        <v>197705</v>
      </c>
      <c r="G1778" s="9"/>
      <c r="H1778" s="9"/>
      <c r="I1778" s="9"/>
      <c r="J1778" s="9"/>
      <c r="K1778" s="9"/>
      <c r="L1778" s="9"/>
    </row>
    <row r="1779" customFormat="false" ht="12.75" hidden="false" customHeight="false" outlineLevel="0" collapsed="false">
      <c r="B1779" s="0" t="s">
        <v>226</v>
      </c>
      <c r="G1779" s="0" t="s">
        <v>65</v>
      </c>
    </row>
    <row r="1781" customFormat="false" ht="12.75" hidden="false" customHeight="false" outlineLevel="0" collapsed="false">
      <c r="L1781" s="47" t="s">
        <v>227</v>
      </c>
    </row>
    <row r="1782" customFormat="false" ht="12.75" hidden="false" customHeight="false" outlineLevel="0" collapsed="false">
      <c r="A1782" s="2" t="s">
        <v>653</v>
      </c>
      <c r="B1782" s="2"/>
      <c r="C1782" s="2"/>
      <c r="D1782" s="2"/>
      <c r="E1782" s="2"/>
      <c r="F1782" s="2"/>
      <c r="G1782" s="2"/>
      <c r="H1782" s="2"/>
      <c r="I1782" s="2"/>
      <c r="J1782" s="2"/>
      <c r="K1782" s="2"/>
      <c r="L1782" s="2"/>
    </row>
    <row r="1783" customFormat="false" ht="12.75" hidden="false" customHeight="false" outlineLevel="0" collapsed="false">
      <c r="A1783" s="2" t="s">
        <v>733</v>
      </c>
      <c r="B1783" s="2"/>
      <c r="C1783" s="2"/>
      <c r="D1783" s="2"/>
      <c r="E1783" s="2"/>
      <c r="F1783" s="2"/>
      <c r="G1783" s="2"/>
      <c r="H1783" s="2"/>
      <c r="I1783" s="2"/>
      <c r="J1783" s="2"/>
      <c r="K1783" s="2"/>
      <c r="L1783" s="2"/>
    </row>
    <row r="1784" customFormat="false" ht="12.75" hidden="false" customHeight="false" outlineLevel="0" collapsed="false">
      <c r="A1784" s="5" t="s">
        <v>702</v>
      </c>
      <c r="B1784" s="5"/>
      <c r="C1784" s="5"/>
      <c r="D1784" s="5"/>
      <c r="E1784" s="5"/>
      <c r="F1784" s="5"/>
      <c r="G1784" s="5"/>
      <c r="H1784" s="5"/>
      <c r="I1784" s="5"/>
      <c r="J1784" s="5"/>
      <c r="K1784" s="5"/>
      <c r="L1784" s="5"/>
    </row>
    <row r="1785" customFormat="false" ht="12.75" hidden="false" customHeight="false" outlineLevel="0" collapsed="false">
      <c r="A1785" s="2" t="s">
        <v>656</v>
      </c>
      <c r="B1785" s="2"/>
      <c r="C1785" s="2"/>
      <c r="D1785" s="2"/>
      <c r="E1785" s="2"/>
      <c r="F1785" s="2"/>
      <c r="G1785" s="2"/>
      <c r="H1785" s="2"/>
      <c r="I1785" s="2"/>
      <c r="J1785" s="2"/>
      <c r="K1785" s="2"/>
      <c r="L1785" s="2"/>
    </row>
    <row r="1787" customFormat="false" ht="12.75" hidden="false" customHeight="true" outlineLevel="0" collapsed="false">
      <c r="A1787" s="7" t="s">
        <v>5</v>
      </c>
      <c r="B1787" s="7" t="s">
        <v>6</v>
      </c>
      <c r="C1787" s="7" t="s">
        <v>7</v>
      </c>
      <c r="D1787" s="7" t="s">
        <v>8</v>
      </c>
      <c r="E1787" s="8" t="s">
        <v>9</v>
      </c>
      <c r="F1787" s="17"/>
      <c r="G1787" s="8" t="s">
        <v>10</v>
      </c>
      <c r="H1787" s="8"/>
      <c r="I1787" s="8"/>
      <c r="J1787" s="8"/>
      <c r="K1787" s="8"/>
      <c r="L1787" s="8"/>
    </row>
    <row r="1788" customFormat="false" ht="12.75" hidden="false" customHeight="true" outlineLevel="0" collapsed="false">
      <c r="A1788" s="7"/>
      <c r="B1788" s="7"/>
      <c r="C1788" s="7"/>
      <c r="D1788" s="7"/>
      <c r="E1788" s="7" t="s">
        <v>11</v>
      </c>
      <c r="F1788" s="18" t="s">
        <v>12</v>
      </c>
      <c r="G1788" s="7" t="s">
        <v>13</v>
      </c>
      <c r="H1788" s="7"/>
      <c r="I1788" s="8" t="s">
        <v>14</v>
      </c>
      <c r="J1788" s="8"/>
      <c r="K1788" s="8"/>
      <c r="L1788" s="8"/>
    </row>
    <row r="1789" customFormat="false" ht="12.75" hidden="false" customHeight="true" outlineLevel="0" collapsed="false">
      <c r="A1789" s="7"/>
      <c r="B1789" s="7"/>
      <c r="C1789" s="7"/>
      <c r="D1789" s="7"/>
      <c r="E1789" s="7"/>
      <c r="F1789" s="18"/>
      <c r="G1789" s="8" t="s">
        <v>15</v>
      </c>
      <c r="H1789" s="8" t="s">
        <v>16</v>
      </c>
      <c r="I1789" s="8" t="s">
        <v>17</v>
      </c>
      <c r="J1789" s="8"/>
      <c r="K1789" s="7" t="s">
        <v>18</v>
      </c>
      <c r="L1789" s="7"/>
    </row>
    <row r="1790" customFormat="false" ht="12.75" hidden="false" customHeight="true" outlineLevel="0" collapsed="false">
      <c r="A1790" s="7"/>
      <c r="B1790" s="7"/>
      <c r="C1790" s="7"/>
      <c r="D1790" s="7"/>
      <c r="E1790" s="7"/>
      <c r="F1790" s="18"/>
      <c r="G1790" s="8"/>
      <c r="H1790" s="8"/>
      <c r="I1790" s="8"/>
      <c r="J1790" s="8"/>
      <c r="K1790" s="7"/>
      <c r="L1790" s="7"/>
    </row>
    <row r="1791" customFormat="false" ht="12.75" hidden="false" customHeight="true" outlineLevel="0" collapsed="false">
      <c r="A1791" s="7"/>
      <c r="B1791" s="7"/>
      <c r="C1791" s="7"/>
      <c r="D1791" s="7"/>
      <c r="E1791" s="7"/>
      <c r="F1791" s="18"/>
      <c r="G1791" s="8"/>
      <c r="H1791" s="8"/>
      <c r="I1791" s="9" t="s">
        <v>15</v>
      </c>
      <c r="J1791" s="9" t="s">
        <v>16</v>
      </c>
      <c r="K1791" s="9" t="s">
        <v>19</v>
      </c>
      <c r="L1791" s="9" t="s">
        <v>16</v>
      </c>
    </row>
    <row r="1792" customFormat="false" ht="12.75" hidden="false" customHeight="true" outlineLevel="0" collapsed="false">
      <c r="A1792" s="19" t="n">
        <v>1</v>
      </c>
      <c r="B1792" s="11" t="n">
        <v>2</v>
      </c>
      <c r="C1792" s="11" t="n">
        <v>3</v>
      </c>
      <c r="D1792" s="11" t="n">
        <v>4</v>
      </c>
      <c r="E1792" s="11" t="n">
        <v>5</v>
      </c>
      <c r="F1792" s="20" t="n">
        <v>6</v>
      </c>
      <c r="G1792" s="11" t="n">
        <v>7</v>
      </c>
      <c r="H1792" s="11" t="n">
        <v>8</v>
      </c>
      <c r="I1792" s="13" t="n">
        <v>9</v>
      </c>
      <c r="J1792" s="13" t="n">
        <v>10</v>
      </c>
      <c r="K1792" s="13" t="n">
        <v>11</v>
      </c>
      <c r="L1792" s="13" t="n">
        <v>12</v>
      </c>
    </row>
    <row r="1793" customFormat="false" ht="25.5" hidden="false" customHeight="false" outlineLevel="0" collapsed="false">
      <c r="A1793" s="23" t="s">
        <v>734</v>
      </c>
      <c r="B1793" s="7" t="s">
        <v>735</v>
      </c>
      <c r="C1793" s="9" t="s">
        <v>77</v>
      </c>
      <c r="D1793" s="13" t="n">
        <v>28</v>
      </c>
      <c r="E1793" s="9" t="n">
        <v>82.4008</v>
      </c>
      <c r="F1793" s="17" t="n">
        <f aca="false">D1793*E1793</f>
        <v>2307.2224</v>
      </c>
      <c r="G1793" s="9" t="n">
        <v>9.5596</v>
      </c>
      <c r="H1793" s="9" t="n">
        <f aca="false">D1793*G1793</f>
        <v>267.6688</v>
      </c>
      <c r="I1793" s="9" t="n">
        <v>8.6758</v>
      </c>
      <c r="J1793" s="9" t="n">
        <f aca="false">D1793*I1793</f>
        <v>242.9224</v>
      </c>
      <c r="K1793" s="9" t="n">
        <v>0.8908</v>
      </c>
      <c r="L1793" s="9" t="n">
        <f aca="false">D1793*K1793</f>
        <v>24.9424</v>
      </c>
    </row>
    <row r="1794" customFormat="false" ht="25.5" hidden="false" customHeight="false" outlineLevel="0" collapsed="false">
      <c r="A1794" s="23" t="s">
        <v>428</v>
      </c>
      <c r="B1794" s="7" t="s">
        <v>713</v>
      </c>
      <c r="C1794" s="15" t="s">
        <v>22</v>
      </c>
      <c r="D1794" s="41" t="n">
        <v>1.4</v>
      </c>
      <c r="E1794" s="15" t="n">
        <v>22.2456</v>
      </c>
      <c r="F1794" s="42" t="n">
        <f aca="false">D1794*E1794</f>
        <v>31.14384</v>
      </c>
      <c r="G1794" s="15" t="n">
        <v>22.2456</v>
      </c>
      <c r="H1794" s="15" t="n">
        <f aca="false">D1794*G1794</f>
        <v>31.14384</v>
      </c>
      <c r="I1794" s="15"/>
      <c r="J1794" s="15"/>
      <c r="K1794" s="15"/>
      <c r="L1794" s="41"/>
    </row>
    <row r="1795" customFormat="false" ht="25.5" hidden="false" customHeight="false" outlineLevel="0" collapsed="false">
      <c r="A1795" s="23" t="s">
        <v>528</v>
      </c>
      <c r="B1795" s="7" t="s">
        <v>114</v>
      </c>
      <c r="C1795" s="15" t="s">
        <v>82</v>
      </c>
      <c r="D1795" s="41" t="n">
        <v>2.9</v>
      </c>
      <c r="E1795" s="15" t="n">
        <v>12.4524</v>
      </c>
      <c r="F1795" s="42" t="n">
        <f aca="false">D1795*E1795</f>
        <v>36.11196</v>
      </c>
      <c r="G1795" s="15"/>
      <c r="H1795" s="15"/>
      <c r="I1795" s="15"/>
      <c r="J1795" s="15"/>
      <c r="K1795" s="15"/>
      <c r="L1795" s="41"/>
    </row>
    <row r="1796" customFormat="false" ht="12.75" hidden="false" customHeight="false" outlineLevel="0" collapsed="false">
      <c r="A1796" s="21"/>
      <c r="B1796" s="9" t="s">
        <v>56</v>
      </c>
      <c r="C1796" s="9"/>
      <c r="D1796" s="13"/>
      <c r="E1796" s="9"/>
      <c r="F1796" s="22" t="n">
        <f aca="false">SUM(F1793:F1795)</f>
        <v>2374.4782</v>
      </c>
      <c r="G1796" s="9"/>
      <c r="H1796" s="9" t="n">
        <f aca="false">SUM(H1793:H1795)</f>
        <v>298.81264</v>
      </c>
      <c r="I1796" s="9"/>
      <c r="J1796" s="9" t="n">
        <f aca="false">SUM(J1793:J1795)</f>
        <v>242.9224</v>
      </c>
      <c r="K1796" s="9"/>
      <c r="L1796" s="9" t="n">
        <f aca="false">SUM(L1793:L1795)</f>
        <v>24.9424</v>
      </c>
    </row>
    <row r="1797" customFormat="false" ht="12.75" hidden="false" customHeight="false" outlineLevel="0" collapsed="false">
      <c r="A1797" s="21"/>
      <c r="B1797" s="9" t="s">
        <v>57</v>
      </c>
      <c r="C1797" s="9"/>
      <c r="D1797" s="13"/>
      <c r="E1797" s="9"/>
      <c r="F1797" s="17" t="n">
        <v>294</v>
      </c>
      <c r="G1797" s="9"/>
      <c r="H1797" s="9"/>
      <c r="I1797" s="9"/>
      <c r="J1797" s="9"/>
      <c r="K1797" s="9"/>
      <c r="L1797" s="9"/>
    </row>
    <row r="1798" customFormat="false" ht="12.75" hidden="false" customHeight="false" outlineLevel="0" collapsed="false">
      <c r="A1798" s="21"/>
      <c r="B1798" s="9" t="s">
        <v>736</v>
      </c>
      <c r="C1798" s="9"/>
      <c r="D1798" s="13"/>
      <c r="E1798" s="9"/>
      <c r="F1798" s="17" t="n">
        <v>21</v>
      </c>
      <c r="G1798" s="9"/>
      <c r="H1798" s="9"/>
      <c r="I1798" s="9"/>
      <c r="J1798" s="9"/>
      <c r="K1798" s="9"/>
      <c r="L1798" s="9"/>
    </row>
    <row r="1799" customFormat="false" ht="12.75" hidden="false" customHeight="false" outlineLevel="0" collapsed="false">
      <c r="A1799" s="21"/>
      <c r="B1799" s="9" t="s">
        <v>737</v>
      </c>
      <c r="C1799" s="9"/>
      <c r="D1799" s="13"/>
      <c r="E1799" s="9"/>
      <c r="F1799" s="17" t="n">
        <v>273</v>
      </c>
      <c r="G1799" s="9"/>
      <c r="H1799" s="9"/>
      <c r="I1799" s="9"/>
      <c r="J1799" s="9"/>
      <c r="K1799" s="9"/>
      <c r="L1799" s="9"/>
    </row>
    <row r="1800" s="45" customFormat="true" ht="12.75" hidden="false" customHeight="false" outlineLevel="0" collapsed="false">
      <c r="A1800" s="21"/>
      <c r="B1800" s="9" t="s">
        <v>60</v>
      </c>
      <c r="C1800" s="9"/>
      <c r="D1800" s="13"/>
      <c r="E1800" s="9"/>
      <c r="F1800" s="17" t="n">
        <v>265</v>
      </c>
      <c r="G1800" s="9"/>
      <c r="H1800" s="9"/>
      <c r="I1800" s="9"/>
      <c r="J1800" s="9"/>
      <c r="K1800" s="9"/>
      <c r="L1800" s="9"/>
    </row>
    <row r="1801" s="45" customFormat="true" ht="12.75" hidden="false" customHeight="false" outlineLevel="0" collapsed="false">
      <c r="A1801" s="21"/>
      <c r="B1801" s="9" t="s">
        <v>738</v>
      </c>
      <c r="C1801" s="9"/>
      <c r="D1801" s="13"/>
      <c r="E1801" s="9"/>
      <c r="F1801" s="17" t="n">
        <v>14</v>
      </c>
      <c r="G1801" s="9"/>
      <c r="H1801" s="9"/>
      <c r="I1801" s="9"/>
      <c r="J1801" s="9"/>
      <c r="K1801" s="9"/>
      <c r="L1801" s="9"/>
    </row>
    <row r="1802" customFormat="false" ht="12.75" hidden="false" customHeight="false" outlineLevel="0" collapsed="false">
      <c r="A1802" s="21"/>
      <c r="B1802" s="9" t="s">
        <v>739</v>
      </c>
      <c r="C1802" s="9"/>
      <c r="D1802" s="13"/>
      <c r="E1802" s="9"/>
      <c r="F1802" s="17" t="n">
        <v>251</v>
      </c>
      <c r="G1802" s="9"/>
      <c r="H1802" s="9"/>
      <c r="I1802" s="9"/>
      <c r="J1802" s="9"/>
      <c r="K1802" s="9"/>
      <c r="L1802" s="9"/>
    </row>
    <row r="1803" customFormat="false" ht="12.75" hidden="false" customHeight="false" outlineLevel="0" collapsed="false">
      <c r="A1803" s="21"/>
      <c r="B1803" s="9" t="s">
        <v>56</v>
      </c>
      <c r="C1803" s="9"/>
      <c r="D1803" s="13"/>
      <c r="E1803" s="9"/>
      <c r="F1803" s="17" t="n">
        <v>2933</v>
      </c>
      <c r="G1803" s="9"/>
      <c r="H1803" s="9"/>
      <c r="I1803" s="9"/>
      <c r="J1803" s="9"/>
      <c r="K1803" s="9"/>
      <c r="L1803" s="9"/>
    </row>
    <row r="1804" customFormat="false" ht="12.75" hidden="false" customHeight="false" outlineLevel="0" collapsed="false">
      <c r="A1804" s="9"/>
      <c r="B1804" s="27" t="s">
        <v>225</v>
      </c>
      <c r="C1804" s="9"/>
      <c r="D1804" s="9"/>
      <c r="E1804" s="9"/>
      <c r="F1804" s="28" t="n">
        <v>9620</v>
      </c>
      <c r="G1804" s="9"/>
      <c r="H1804" s="9"/>
      <c r="I1804" s="9"/>
      <c r="J1804" s="9"/>
      <c r="K1804" s="9"/>
      <c r="L1804" s="9"/>
    </row>
    <row r="1805" customFormat="false" ht="12.75" hidden="false" customHeight="false" outlineLevel="0" collapsed="false">
      <c r="A1805" s="25"/>
      <c r="B1805" s="37"/>
      <c r="C1805" s="25"/>
      <c r="D1805" s="25"/>
      <c r="E1805" s="25"/>
      <c r="F1805" s="49"/>
      <c r="G1805" s="25"/>
      <c r="H1805" s="25"/>
      <c r="I1805" s="25"/>
      <c r="J1805" s="25"/>
      <c r="K1805" s="25"/>
      <c r="L1805" s="25"/>
    </row>
    <row r="1806" customFormat="false" ht="12.75" hidden="false" customHeight="false" outlineLevel="0" collapsed="false">
      <c r="A1806" s="25"/>
      <c r="B1806" s="37"/>
      <c r="C1806" s="25"/>
      <c r="D1806" s="25"/>
      <c r="E1806" s="25"/>
      <c r="F1806" s="49"/>
      <c r="G1806" s="25"/>
      <c r="H1806" s="25"/>
      <c r="I1806" s="25"/>
      <c r="J1806" s="25"/>
      <c r="K1806" s="25"/>
      <c r="L1806" s="25"/>
    </row>
    <row r="1808" customFormat="false" ht="12.75" hidden="false" customHeight="false" outlineLevel="0" collapsed="false">
      <c r="B1808" s="0" t="s">
        <v>226</v>
      </c>
      <c r="G1808" s="0" t="s">
        <v>65</v>
      </c>
    </row>
    <row r="1810" s="45" customFormat="true" ht="12.75" hidden="false" customHeight="false" outlineLevel="0" collapsed="false">
      <c r="A1810" s="0"/>
      <c r="B1810" s="0"/>
      <c r="C1810" s="0"/>
      <c r="D1810" s="0"/>
      <c r="E1810" s="0"/>
      <c r="F1810" s="16"/>
      <c r="G1810" s="0"/>
      <c r="H1810" s="0"/>
      <c r="I1810" s="0"/>
      <c r="J1810" s="0"/>
      <c r="K1810" s="0"/>
      <c r="L1810" s="47" t="s">
        <v>227</v>
      </c>
    </row>
    <row r="1811" customFormat="false" ht="12.75" hidden="false" customHeight="false" outlineLevel="0" collapsed="false">
      <c r="A1811" s="2" t="s">
        <v>623</v>
      </c>
      <c r="B1811" s="2"/>
      <c r="C1811" s="2"/>
      <c r="D1811" s="2"/>
      <c r="E1811" s="2"/>
      <c r="F1811" s="2"/>
      <c r="G1811" s="2"/>
      <c r="H1811" s="2"/>
      <c r="I1811" s="2"/>
      <c r="J1811" s="2"/>
      <c r="K1811" s="2"/>
      <c r="L1811" s="2"/>
    </row>
    <row r="1812" customFormat="false" ht="12.75" hidden="false" customHeight="false" outlineLevel="0" collapsed="false">
      <c r="A1812" s="2" t="s">
        <v>740</v>
      </c>
      <c r="B1812" s="2"/>
      <c r="C1812" s="2"/>
      <c r="D1812" s="2"/>
      <c r="E1812" s="2"/>
      <c r="F1812" s="2"/>
      <c r="G1812" s="2"/>
      <c r="H1812" s="2"/>
      <c r="I1812" s="2"/>
      <c r="J1812" s="2"/>
      <c r="K1812" s="2"/>
      <c r="L1812" s="2"/>
    </row>
    <row r="1813" customFormat="false" ht="12.75" hidden="false" customHeight="false" outlineLevel="0" collapsed="false">
      <c r="A1813" s="5" t="s">
        <v>640</v>
      </c>
      <c r="B1813" s="5"/>
      <c r="C1813" s="5"/>
      <c r="D1813" s="5"/>
      <c r="E1813" s="5"/>
      <c r="F1813" s="5"/>
      <c r="G1813" s="5"/>
      <c r="H1813" s="5"/>
      <c r="I1813" s="5"/>
      <c r="J1813" s="5"/>
      <c r="K1813" s="5"/>
      <c r="L1813" s="5"/>
    </row>
    <row r="1814" customFormat="false" ht="12.75" hidden="false" customHeight="false" outlineLevel="0" collapsed="false">
      <c r="A1814" s="2" t="s">
        <v>593</v>
      </c>
      <c r="B1814" s="2"/>
      <c r="C1814" s="2"/>
      <c r="D1814" s="2"/>
      <c r="E1814" s="2"/>
      <c r="F1814" s="2"/>
      <c r="G1814" s="2"/>
      <c r="H1814" s="2"/>
      <c r="I1814" s="2"/>
      <c r="J1814" s="2"/>
      <c r="K1814" s="2"/>
      <c r="L1814" s="2"/>
    </row>
    <row r="1816" customFormat="false" ht="12.75" hidden="false" customHeight="true" outlineLevel="0" collapsed="false">
      <c r="A1816" s="7" t="s">
        <v>5</v>
      </c>
      <c r="B1816" s="7" t="s">
        <v>6</v>
      </c>
      <c r="C1816" s="7" t="s">
        <v>7</v>
      </c>
      <c r="D1816" s="7" t="s">
        <v>8</v>
      </c>
      <c r="E1816" s="8" t="s">
        <v>9</v>
      </c>
      <c r="F1816" s="17"/>
      <c r="G1816" s="8" t="s">
        <v>10</v>
      </c>
      <c r="H1816" s="8"/>
      <c r="I1816" s="8"/>
      <c r="J1816" s="8"/>
      <c r="K1816" s="8"/>
      <c r="L1816" s="8"/>
    </row>
    <row r="1817" customFormat="false" ht="12.75" hidden="false" customHeight="true" outlineLevel="0" collapsed="false">
      <c r="A1817" s="7"/>
      <c r="B1817" s="7"/>
      <c r="C1817" s="7"/>
      <c r="D1817" s="7"/>
      <c r="E1817" s="7" t="s">
        <v>11</v>
      </c>
      <c r="F1817" s="18" t="s">
        <v>12</v>
      </c>
      <c r="G1817" s="7" t="s">
        <v>13</v>
      </c>
      <c r="H1817" s="7"/>
      <c r="I1817" s="8" t="s">
        <v>14</v>
      </c>
      <c r="J1817" s="8"/>
      <c r="K1817" s="8"/>
      <c r="L1817" s="8"/>
    </row>
    <row r="1818" s="45" customFormat="true" ht="12.75" hidden="false" customHeight="true" outlineLevel="0" collapsed="false">
      <c r="A1818" s="7"/>
      <c r="B1818" s="7"/>
      <c r="C1818" s="7"/>
      <c r="D1818" s="7"/>
      <c r="E1818" s="7"/>
      <c r="F1818" s="18"/>
      <c r="G1818" s="8" t="s">
        <v>15</v>
      </c>
      <c r="H1818" s="8" t="s">
        <v>16</v>
      </c>
      <c r="I1818" s="8" t="s">
        <v>17</v>
      </c>
      <c r="J1818" s="8"/>
      <c r="K1818" s="7" t="s">
        <v>18</v>
      </c>
      <c r="L1818" s="7"/>
    </row>
    <row r="1819" s="45" customFormat="true" ht="12.75" hidden="false" customHeight="false" outlineLevel="0" collapsed="false">
      <c r="A1819" s="7"/>
      <c r="B1819" s="7"/>
      <c r="C1819" s="7"/>
      <c r="D1819" s="7"/>
      <c r="E1819" s="7"/>
      <c r="F1819" s="18"/>
      <c r="G1819" s="8"/>
      <c r="H1819" s="8"/>
      <c r="I1819" s="8"/>
      <c r="J1819" s="8"/>
      <c r="K1819" s="7"/>
      <c r="L1819" s="7"/>
    </row>
    <row r="1820" customFormat="false" ht="12.75" hidden="false" customHeight="false" outlineLevel="0" collapsed="false">
      <c r="A1820" s="7"/>
      <c r="B1820" s="7"/>
      <c r="C1820" s="7"/>
      <c r="D1820" s="7"/>
      <c r="E1820" s="7"/>
      <c r="F1820" s="18"/>
      <c r="G1820" s="8"/>
      <c r="H1820" s="8"/>
      <c r="I1820" s="9" t="s">
        <v>15</v>
      </c>
      <c r="J1820" s="9" t="s">
        <v>16</v>
      </c>
      <c r="K1820" s="9" t="s">
        <v>19</v>
      </c>
      <c r="L1820" s="9" t="s">
        <v>16</v>
      </c>
    </row>
    <row r="1821" customFormat="false" ht="12.75" hidden="false" customHeight="false" outlineLevel="0" collapsed="false">
      <c r="A1821" s="19" t="n">
        <v>1</v>
      </c>
      <c r="B1821" s="11" t="n">
        <v>2</v>
      </c>
      <c r="C1821" s="11" t="n">
        <v>3</v>
      </c>
      <c r="D1821" s="11" t="n">
        <v>4</v>
      </c>
      <c r="E1821" s="11" t="n">
        <v>5</v>
      </c>
      <c r="F1821" s="20" t="n">
        <v>6</v>
      </c>
      <c r="G1821" s="11" t="n">
        <v>7</v>
      </c>
      <c r="H1821" s="11" t="n">
        <v>8</v>
      </c>
      <c r="I1821" s="13" t="n">
        <v>9</v>
      </c>
      <c r="J1821" s="13" t="n">
        <v>10</v>
      </c>
      <c r="K1821" s="13" t="n">
        <v>11</v>
      </c>
      <c r="L1821" s="13" t="n">
        <v>12</v>
      </c>
    </row>
    <row r="1822" customFormat="false" ht="25.5" hidden="false" customHeight="false" outlineLevel="0" collapsed="false">
      <c r="A1822" s="23" t="s">
        <v>73</v>
      </c>
      <c r="B1822" s="7" t="s">
        <v>567</v>
      </c>
      <c r="C1822" s="9" t="s">
        <v>22</v>
      </c>
      <c r="D1822" s="13" t="n">
        <v>2.95</v>
      </c>
      <c r="E1822" s="9" t="n">
        <v>114.529</v>
      </c>
      <c r="F1822" s="17" t="n">
        <f aca="false">D1822*E1822</f>
        <v>337.86055</v>
      </c>
      <c r="G1822" s="9" t="n">
        <v>23.2399</v>
      </c>
      <c r="H1822" s="9" t="n">
        <f aca="false">D1822*G1822</f>
        <v>68.557705</v>
      </c>
      <c r="I1822" s="9" t="n">
        <v>91.2891</v>
      </c>
      <c r="J1822" s="9" t="n">
        <f aca="false">D1822*I1822</f>
        <v>269.302845</v>
      </c>
      <c r="K1822" s="9" t="n">
        <v>4.91</v>
      </c>
      <c r="L1822" s="9" t="n">
        <f aca="false">D1822*K1822</f>
        <v>14.4845</v>
      </c>
    </row>
    <row r="1823" customFormat="false" ht="25.5" hidden="false" customHeight="false" outlineLevel="0" collapsed="false">
      <c r="A1823" s="23" t="s">
        <v>214</v>
      </c>
      <c r="B1823" s="7" t="s">
        <v>641</v>
      </c>
      <c r="C1823" s="9" t="s">
        <v>22</v>
      </c>
      <c r="D1823" s="13" t="n">
        <v>44.3</v>
      </c>
      <c r="E1823" s="9" t="n">
        <v>22.2456</v>
      </c>
      <c r="F1823" s="17" t="n">
        <f aca="false">D1823*E1823</f>
        <v>985.48008</v>
      </c>
      <c r="G1823" s="9" t="n">
        <v>22.2456</v>
      </c>
      <c r="H1823" s="9" t="n">
        <f aca="false">D1823*G1823</f>
        <v>985.48008</v>
      </c>
      <c r="I1823" s="9"/>
      <c r="J1823" s="9"/>
      <c r="K1823" s="9"/>
      <c r="L1823" s="9"/>
    </row>
    <row r="1824" customFormat="false" ht="25.5" hidden="false" customHeight="false" outlineLevel="0" collapsed="false">
      <c r="A1824" s="45" t="s">
        <v>553</v>
      </c>
      <c r="B1824" s="7" t="s">
        <v>554</v>
      </c>
      <c r="C1824" s="9" t="s">
        <v>77</v>
      </c>
      <c r="D1824" s="13" t="n">
        <v>123</v>
      </c>
      <c r="E1824" s="9" t="n">
        <v>102.5905</v>
      </c>
      <c r="F1824" s="17" t="n">
        <f aca="false">D1824*E1824</f>
        <v>12618.6315</v>
      </c>
      <c r="G1824" s="9" t="n">
        <v>0.34978</v>
      </c>
      <c r="H1824" s="9" t="n">
        <f aca="false">D1824*G1824</f>
        <v>43.02294</v>
      </c>
      <c r="I1824" s="9" t="n">
        <v>9.58749</v>
      </c>
      <c r="J1824" s="9" t="n">
        <f aca="false">D1824*I1824</f>
        <v>1179.26127</v>
      </c>
      <c r="K1824" s="9" t="n">
        <v>1.35332</v>
      </c>
      <c r="L1824" s="9" t="n">
        <f aca="false">D1824*K1824</f>
        <v>166.45836</v>
      </c>
    </row>
    <row r="1825" customFormat="false" ht="25.5" hidden="false" customHeight="false" outlineLevel="0" collapsed="false">
      <c r="A1825" s="23" t="s">
        <v>557</v>
      </c>
      <c r="B1825" s="7" t="s">
        <v>569</v>
      </c>
      <c r="C1825" s="9" t="s">
        <v>77</v>
      </c>
      <c r="D1825" s="13" t="n">
        <v>123</v>
      </c>
      <c r="E1825" s="9" t="n">
        <v>3.26046</v>
      </c>
      <c r="F1825" s="17" t="n">
        <f aca="false">D1825*E1825</f>
        <v>401.03658</v>
      </c>
      <c r="G1825" s="9" t="n">
        <v>0.4676</v>
      </c>
      <c r="H1825" s="9" t="n">
        <f aca="false">D1825*G1825</f>
        <v>57.5148</v>
      </c>
      <c r="I1825" s="9" t="n">
        <v>2.57764</v>
      </c>
      <c r="J1825" s="9" t="n">
        <f aca="false">D1825*I1825</f>
        <v>317.04972</v>
      </c>
      <c r="K1825" s="9" t="n">
        <v>0.32154</v>
      </c>
      <c r="L1825" s="9" t="n">
        <f aca="false">D1825*K1825</f>
        <v>39.54942</v>
      </c>
    </row>
    <row r="1826" customFormat="false" ht="12.75" hidden="false" customHeight="false" outlineLevel="0" collapsed="false">
      <c r="A1826" s="21" t="s">
        <v>92</v>
      </c>
      <c r="B1826" s="7" t="s">
        <v>81</v>
      </c>
      <c r="C1826" s="9" t="s">
        <v>82</v>
      </c>
      <c r="D1826" s="13" t="n">
        <v>18.08</v>
      </c>
      <c r="E1826" s="9" t="n">
        <v>295.74</v>
      </c>
      <c r="F1826" s="17" t="n">
        <f aca="false">D1826*E1826</f>
        <v>5346.9792</v>
      </c>
      <c r="G1826" s="9"/>
      <c r="H1826" s="9"/>
      <c r="I1826" s="9"/>
      <c r="J1826" s="9"/>
      <c r="K1826" s="9"/>
      <c r="L1826" s="9"/>
    </row>
    <row r="1827" customFormat="false" ht="38.25" hidden="false" customHeight="false" outlineLevel="0" collapsed="false">
      <c r="A1827" s="23" t="s">
        <v>86</v>
      </c>
      <c r="B1827" s="23" t="s">
        <v>570</v>
      </c>
      <c r="C1827" s="15" t="s">
        <v>22</v>
      </c>
      <c r="D1827" s="41" t="n">
        <v>47.2</v>
      </c>
      <c r="E1827" s="15" t="n">
        <v>13.8138</v>
      </c>
      <c r="F1827" s="42" t="n">
        <f aca="false">D1827*E1827</f>
        <v>652.01136</v>
      </c>
      <c r="G1827" s="15" t="n">
        <v>13.8138</v>
      </c>
      <c r="H1827" s="15" t="n">
        <f aca="false">D1827*G1827</f>
        <v>652.01136</v>
      </c>
      <c r="I1827" s="15"/>
      <c r="J1827" s="15"/>
      <c r="K1827" s="15"/>
      <c r="L1827" s="41"/>
    </row>
    <row r="1828" customFormat="false" ht="25.5" hidden="false" customHeight="false" outlineLevel="0" collapsed="false">
      <c r="A1828" s="23" t="s">
        <v>556</v>
      </c>
      <c r="B1828" s="7" t="s">
        <v>89</v>
      </c>
      <c r="C1828" s="15" t="s">
        <v>82</v>
      </c>
      <c r="D1828" s="41" t="n">
        <v>85.1</v>
      </c>
      <c r="E1828" s="15" t="n">
        <v>12.4524</v>
      </c>
      <c r="F1828" s="42" t="n">
        <f aca="false">D1828*E1828</f>
        <v>1059.69924</v>
      </c>
      <c r="G1828" s="15"/>
      <c r="H1828" s="15"/>
      <c r="I1828" s="15"/>
      <c r="J1828" s="15"/>
      <c r="K1828" s="15"/>
      <c r="L1828" s="41"/>
    </row>
    <row r="1829" customFormat="false" ht="12.75" hidden="false" customHeight="false" outlineLevel="0" collapsed="false">
      <c r="A1829" s="21"/>
      <c r="B1829" s="9" t="s">
        <v>56</v>
      </c>
      <c r="C1829" s="9"/>
      <c r="D1829" s="13"/>
      <c r="E1829" s="9"/>
      <c r="F1829" s="22" t="n">
        <f aca="false">SUM(F1822:F1828)</f>
        <v>21401.69851</v>
      </c>
      <c r="G1829" s="9"/>
      <c r="H1829" s="9" t="n">
        <f aca="false">SUM(H1822:H1828)</f>
        <v>1806.586885</v>
      </c>
      <c r="I1829" s="9"/>
      <c r="J1829" s="9" t="n">
        <f aca="false">SUM(J1822:J1828)</f>
        <v>1765.613835</v>
      </c>
      <c r="K1829" s="9"/>
      <c r="L1829" s="9" t="n">
        <f aca="false">SUM(L1822:L1828)</f>
        <v>220.49228</v>
      </c>
    </row>
    <row r="1830" customFormat="false" ht="12.75" hidden="false" customHeight="false" outlineLevel="0" collapsed="false">
      <c r="A1830" s="21"/>
      <c r="B1830" s="9" t="s">
        <v>57</v>
      </c>
      <c r="C1830" s="9"/>
      <c r="D1830" s="13"/>
      <c r="E1830" s="9"/>
      <c r="F1830" s="22" t="n">
        <v>1451</v>
      </c>
      <c r="G1830" s="9"/>
      <c r="H1830" s="9"/>
      <c r="I1830" s="9"/>
      <c r="J1830" s="9"/>
      <c r="K1830" s="9"/>
      <c r="L1830" s="9"/>
    </row>
    <row r="1831" customFormat="false" ht="12.75" hidden="false" customHeight="false" outlineLevel="0" collapsed="false">
      <c r="A1831" s="21"/>
      <c r="B1831" s="9" t="s">
        <v>741</v>
      </c>
      <c r="C1831" s="9"/>
      <c r="D1831" s="13"/>
      <c r="E1831" s="9"/>
      <c r="F1831" s="22" t="n">
        <v>1089</v>
      </c>
      <c r="G1831" s="9"/>
      <c r="H1831" s="9"/>
      <c r="I1831" s="9"/>
      <c r="J1831" s="9"/>
      <c r="K1831" s="9"/>
      <c r="L1831" s="9"/>
    </row>
    <row r="1832" customFormat="false" ht="12.75" hidden="false" customHeight="false" outlineLevel="0" collapsed="false">
      <c r="A1832" s="21"/>
      <c r="B1832" s="9" t="s">
        <v>742</v>
      </c>
      <c r="C1832" s="9"/>
      <c r="D1832" s="13"/>
      <c r="E1832" s="9"/>
      <c r="F1832" s="17" t="n">
        <v>362</v>
      </c>
      <c r="G1832" s="9"/>
      <c r="H1832" s="9"/>
      <c r="I1832" s="9"/>
      <c r="J1832" s="9"/>
      <c r="K1832" s="9"/>
      <c r="L1832" s="9"/>
    </row>
    <row r="1833" customFormat="false" ht="12.75" hidden="false" customHeight="false" outlineLevel="0" collapsed="false">
      <c r="A1833" s="21"/>
      <c r="B1833" s="9" t="s">
        <v>60</v>
      </c>
      <c r="C1833" s="9"/>
      <c r="D1833" s="13"/>
      <c r="E1833" s="9"/>
      <c r="F1833" s="17" t="n">
        <v>1070</v>
      </c>
      <c r="G1833" s="9"/>
      <c r="H1833" s="9"/>
      <c r="I1833" s="9"/>
      <c r="J1833" s="9"/>
      <c r="K1833" s="9"/>
      <c r="L1833" s="9"/>
    </row>
    <row r="1834" customFormat="false" ht="12.75" hidden="false" customHeight="false" outlineLevel="0" collapsed="false">
      <c r="A1834" s="21"/>
      <c r="B1834" s="9" t="s">
        <v>743</v>
      </c>
      <c r="C1834" s="9"/>
      <c r="D1834" s="13"/>
      <c r="E1834" s="9"/>
      <c r="F1834" s="17" t="n">
        <v>737</v>
      </c>
      <c r="G1834" s="9"/>
      <c r="H1834" s="9"/>
      <c r="I1834" s="9"/>
      <c r="J1834" s="9"/>
      <c r="K1834" s="9"/>
      <c r="L1834" s="9"/>
    </row>
    <row r="1835" customFormat="false" ht="12.75" hidden="false" customHeight="false" outlineLevel="0" collapsed="false">
      <c r="A1835" s="21"/>
      <c r="B1835" s="9" t="s">
        <v>744</v>
      </c>
      <c r="C1835" s="9"/>
      <c r="D1835" s="13"/>
      <c r="E1835" s="9"/>
      <c r="F1835" s="17" t="n">
        <v>333</v>
      </c>
      <c r="G1835" s="9"/>
      <c r="H1835" s="9"/>
      <c r="I1835" s="9"/>
      <c r="J1835" s="9"/>
      <c r="K1835" s="9"/>
      <c r="L1835" s="9"/>
    </row>
    <row r="1836" customFormat="false" ht="12.75" hidden="false" customHeight="false" outlineLevel="0" collapsed="false">
      <c r="A1836" s="21"/>
      <c r="B1836" s="9" t="s">
        <v>56</v>
      </c>
      <c r="C1836" s="9"/>
      <c r="D1836" s="13"/>
      <c r="E1836" s="9"/>
      <c r="F1836" s="17" t="n">
        <v>23923</v>
      </c>
      <c r="G1836" s="9"/>
      <c r="H1836" s="9"/>
      <c r="I1836" s="9"/>
      <c r="J1836" s="9"/>
      <c r="K1836" s="9"/>
      <c r="L1836" s="9"/>
    </row>
    <row r="1837" customFormat="false" ht="12.75" hidden="false" customHeight="false" outlineLevel="0" collapsed="false">
      <c r="A1837" s="21"/>
      <c r="B1837" s="27" t="s">
        <v>225</v>
      </c>
      <c r="C1837" s="9"/>
      <c r="D1837" s="13"/>
      <c r="E1837" s="9"/>
      <c r="F1837" s="17" t="n">
        <v>78467</v>
      </c>
      <c r="G1837" s="9"/>
      <c r="H1837" s="9"/>
      <c r="I1837" s="9"/>
      <c r="J1837" s="9"/>
      <c r="K1837" s="9"/>
      <c r="L1837" s="9"/>
    </row>
    <row r="1838" customFormat="false" ht="12.75" hidden="false" customHeight="false" outlineLevel="0" collapsed="false">
      <c r="A1838" s="25"/>
      <c r="C1838" s="25"/>
      <c r="D1838" s="25"/>
      <c r="E1838" s="25"/>
      <c r="F1838" s="49"/>
      <c r="G1838" s="25"/>
      <c r="H1838" s="25"/>
      <c r="I1838" s="25"/>
      <c r="J1838" s="25"/>
      <c r="K1838" s="25"/>
      <c r="L1838" s="25"/>
    </row>
    <row r="1839" customFormat="false" ht="12.75" hidden="false" customHeight="false" outlineLevel="0" collapsed="false">
      <c r="B1839" s="0" t="s">
        <v>563</v>
      </c>
      <c r="G1839" s="0" t="s">
        <v>65</v>
      </c>
    </row>
    <row r="1841" customFormat="false" ht="12.75" hidden="false" customHeight="false" outlineLevel="0" collapsed="false">
      <c r="L1841" s="47" t="s">
        <v>227</v>
      </c>
    </row>
    <row r="1842" customFormat="false" ht="12.75" hidden="false" customHeight="false" outlineLevel="0" collapsed="false">
      <c r="A1842" s="2" t="s">
        <v>653</v>
      </c>
      <c r="B1842" s="2"/>
      <c r="C1842" s="2"/>
      <c r="D1842" s="2"/>
      <c r="E1842" s="2"/>
      <c r="F1842" s="2"/>
      <c r="G1842" s="2"/>
      <c r="H1842" s="2"/>
      <c r="I1842" s="2"/>
      <c r="J1842" s="2"/>
      <c r="K1842" s="2"/>
      <c r="L1842" s="2"/>
    </row>
    <row r="1843" customFormat="false" ht="12.75" hidden="false" customHeight="false" outlineLevel="0" collapsed="false">
      <c r="A1843" s="2" t="s">
        <v>745</v>
      </c>
      <c r="B1843" s="2"/>
      <c r="C1843" s="2"/>
      <c r="D1843" s="2"/>
      <c r="E1843" s="2"/>
      <c r="F1843" s="2"/>
      <c r="G1843" s="2"/>
      <c r="H1843" s="2"/>
      <c r="I1843" s="2"/>
      <c r="J1843" s="2"/>
      <c r="K1843" s="2"/>
      <c r="L1843" s="2"/>
    </row>
    <row r="1844" customFormat="false" ht="12.75" hidden="false" customHeight="false" outlineLevel="0" collapsed="false">
      <c r="A1844" s="5" t="s">
        <v>702</v>
      </c>
      <c r="B1844" s="5"/>
      <c r="C1844" s="5"/>
      <c r="D1844" s="5"/>
      <c r="E1844" s="5"/>
      <c r="F1844" s="5"/>
      <c r="G1844" s="5"/>
      <c r="H1844" s="5"/>
      <c r="I1844" s="5"/>
      <c r="J1844" s="5"/>
      <c r="K1844" s="5"/>
      <c r="L1844" s="5"/>
    </row>
    <row r="1845" customFormat="false" ht="12.75" hidden="false" customHeight="true" outlineLevel="0" collapsed="false">
      <c r="A1845" s="2" t="s">
        <v>656</v>
      </c>
      <c r="B1845" s="2"/>
      <c r="C1845" s="2"/>
      <c r="D1845" s="2"/>
      <c r="E1845" s="2"/>
      <c r="F1845" s="2"/>
      <c r="G1845" s="2"/>
      <c r="H1845" s="2"/>
      <c r="I1845" s="2"/>
      <c r="J1845" s="2"/>
      <c r="K1845" s="2"/>
      <c r="L1845" s="2"/>
    </row>
    <row r="1846" customFormat="false" ht="12.75" hidden="false" customHeight="true" outlineLevel="0" collapsed="false"/>
    <row r="1847" customFormat="false" ht="12.75" hidden="false" customHeight="true" outlineLevel="0" collapsed="false">
      <c r="A1847" s="7" t="s">
        <v>5</v>
      </c>
      <c r="B1847" s="7" t="s">
        <v>6</v>
      </c>
      <c r="C1847" s="7" t="s">
        <v>7</v>
      </c>
      <c r="D1847" s="7" t="s">
        <v>8</v>
      </c>
      <c r="E1847" s="8" t="s">
        <v>9</v>
      </c>
      <c r="F1847" s="17"/>
      <c r="G1847" s="8" t="s">
        <v>10</v>
      </c>
      <c r="H1847" s="8"/>
      <c r="I1847" s="8"/>
      <c r="J1847" s="8"/>
      <c r="K1847" s="8"/>
      <c r="L1847" s="8"/>
    </row>
    <row r="1848" customFormat="false" ht="12.75" hidden="false" customHeight="true" outlineLevel="0" collapsed="false">
      <c r="A1848" s="7"/>
      <c r="B1848" s="7"/>
      <c r="C1848" s="7"/>
      <c r="D1848" s="7"/>
      <c r="E1848" s="7" t="s">
        <v>11</v>
      </c>
      <c r="F1848" s="18" t="s">
        <v>12</v>
      </c>
      <c r="G1848" s="7" t="s">
        <v>13</v>
      </c>
      <c r="H1848" s="7"/>
      <c r="I1848" s="8" t="s">
        <v>14</v>
      </c>
      <c r="J1848" s="8"/>
      <c r="K1848" s="8"/>
      <c r="L1848" s="8"/>
    </row>
    <row r="1849" customFormat="false" ht="12.75" hidden="false" customHeight="true" outlineLevel="0" collapsed="false">
      <c r="A1849" s="7"/>
      <c r="B1849" s="7"/>
      <c r="C1849" s="7"/>
      <c r="D1849" s="7"/>
      <c r="E1849" s="7"/>
      <c r="F1849" s="18"/>
      <c r="G1849" s="8" t="s">
        <v>15</v>
      </c>
      <c r="H1849" s="8" t="s">
        <v>16</v>
      </c>
      <c r="I1849" s="8" t="s">
        <v>17</v>
      </c>
      <c r="J1849" s="8"/>
      <c r="K1849" s="7" t="s">
        <v>18</v>
      </c>
      <c r="L1849" s="7"/>
    </row>
    <row r="1850" customFormat="false" ht="12.75" hidden="false" customHeight="false" outlineLevel="0" collapsed="false">
      <c r="A1850" s="7"/>
      <c r="B1850" s="7"/>
      <c r="C1850" s="7"/>
      <c r="D1850" s="7"/>
      <c r="E1850" s="7"/>
      <c r="F1850" s="18"/>
      <c r="G1850" s="8"/>
      <c r="H1850" s="8"/>
      <c r="I1850" s="8"/>
      <c r="J1850" s="8"/>
      <c r="K1850" s="7"/>
      <c r="L1850" s="7"/>
    </row>
    <row r="1851" customFormat="false" ht="12.75" hidden="false" customHeight="false" outlineLevel="0" collapsed="false">
      <c r="A1851" s="7"/>
      <c r="B1851" s="7"/>
      <c r="C1851" s="7"/>
      <c r="D1851" s="7"/>
      <c r="E1851" s="7"/>
      <c r="F1851" s="18"/>
      <c r="G1851" s="8"/>
      <c r="H1851" s="8"/>
      <c r="I1851" s="9" t="s">
        <v>15</v>
      </c>
      <c r="J1851" s="9" t="s">
        <v>16</v>
      </c>
      <c r="K1851" s="9" t="s">
        <v>19</v>
      </c>
      <c r="L1851" s="9" t="s">
        <v>16</v>
      </c>
    </row>
    <row r="1852" customFormat="false" ht="12.75" hidden="false" customHeight="false" outlineLevel="0" collapsed="false">
      <c r="A1852" s="19" t="n">
        <v>1</v>
      </c>
      <c r="B1852" s="11" t="n">
        <v>2</v>
      </c>
      <c r="C1852" s="11" t="n">
        <v>3</v>
      </c>
      <c r="D1852" s="11" t="n">
        <v>4</v>
      </c>
      <c r="E1852" s="11" t="n">
        <v>5</v>
      </c>
      <c r="F1852" s="20" t="n">
        <v>6</v>
      </c>
      <c r="G1852" s="11" t="n">
        <v>7</v>
      </c>
      <c r="H1852" s="11" t="n">
        <v>8</v>
      </c>
      <c r="I1852" s="13" t="n">
        <v>9</v>
      </c>
      <c r="J1852" s="13" t="n">
        <v>10</v>
      </c>
      <c r="K1852" s="13" t="n">
        <v>11</v>
      </c>
      <c r="L1852" s="13" t="n">
        <v>12</v>
      </c>
    </row>
    <row r="1853" s="45" customFormat="true" ht="25.5" hidden="false" customHeight="false" outlineLevel="0" collapsed="false">
      <c r="A1853" s="23" t="s">
        <v>73</v>
      </c>
      <c r="B1853" s="7" t="s">
        <v>567</v>
      </c>
      <c r="C1853" s="9" t="s">
        <v>22</v>
      </c>
      <c r="D1853" s="13" t="n">
        <v>7.5</v>
      </c>
      <c r="E1853" s="9" t="n">
        <v>114.529</v>
      </c>
      <c r="F1853" s="17" t="n">
        <f aca="false">D1853*E1853</f>
        <v>858.9675</v>
      </c>
      <c r="G1853" s="9" t="n">
        <v>23.2399</v>
      </c>
      <c r="H1853" s="9" t="n">
        <f aca="false">D1853*G1853</f>
        <v>174.29925</v>
      </c>
      <c r="I1853" s="9" t="n">
        <v>91.2891</v>
      </c>
      <c r="J1853" s="9" t="n">
        <f aca="false">D1853*I1853</f>
        <v>684.66825</v>
      </c>
      <c r="K1853" s="9" t="n">
        <v>4.91</v>
      </c>
      <c r="L1853" s="9" t="n">
        <f aca="false">D1853*K1853</f>
        <v>36.825</v>
      </c>
    </row>
    <row r="1854" s="45" customFormat="true" ht="25.5" hidden="false" customHeight="false" outlineLevel="0" collapsed="false">
      <c r="A1854" s="23" t="s">
        <v>675</v>
      </c>
      <c r="B1854" s="7" t="s">
        <v>658</v>
      </c>
      <c r="C1854" s="9" t="s">
        <v>22</v>
      </c>
      <c r="D1854" s="13" t="n">
        <v>160.6</v>
      </c>
      <c r="E1854" s="9" t="n">
        <v>10.0333</v>
      </c>
      <c r="F1854" s="17" t="n">
        <f aca="false">D1854*E1854</f>
        <v>1611.34798</v>
      </c>
      <c r="G1854" s="9" t="n">
        <v>0.3913</v>
      </c>
      <c r="H1854" s="9" t="n">
        <f aca="false">D1854*G1854</f>
        <v>62.84278</v>
      </c>
      <c r="I1854" s="9" t="n">
        <v>9.6309</v>
      </c>
      <c r="J1854" s="9" t="n">
        <f aca="false">D1854*I1854</f>
        <v>1546.72254</v>
      </c>
      <c r="K1854" s="9" t="n">
        <v>1.726</v>
      </c>
      <c r="L1854" s="9" t="n">
        <f aca="false">D1854*K1854</f>
        <v>277.1956</v>
      </c>
    </row>
    <row r="1855" customFormat="false" ht="25.5" hidden="false" customHeight="false" outlineLevel="0" collapsed="false">
      <c r="A1855" s="23" t="s">
        <v>230</v>
      </c>
      <c r="B1855" s="7" t="s">
        <v>160</v>
      </c>
      <c r="C1855" s="9" t="s">
        <v>22</v>
      </c>
      <c r="D1855" s="13" t="n">
        <v>18</v>
      </c>
      <c r="E1855" s="9" t="n">
        <v>26.694</v>
      </c>
      <c r="F1855" s="17" t="n">
        <f aca="false">D1855*E1855</f>
        <v>480.492</v>
      </c>
      <c r="G1855" s="9" t="n">
        <v>26.694</v>
      </c>
      <c r="H1855" s="9" t="n">
        <f aca="false">D1855*G1855</f>
        <v>480.492</v>
      </c>
      <c r="I1855" s="9"/>
      <c r="J1855" s="9"/>
      <c r="K1855" s="9"/>
      <c r="L1855" s="9"/>
    </row>
    <row r="1856" customFormat="false" ht="25.5" hidden="false" customHeight="false" outlineLevel="0" collapsed="false">
      <c r="A1856" s="23" t="s">
        <v>214</v>
      </c>
      <c r="B1856" s="7" t="s">
        <v>641</v>
      </c>
      <c r="C1856" s="9" t="s">
        <v>22</v>
      </c>
      <c r="D1856" s="13" t="n">
        <v>5.4</v>
      </c>
      <c r="E1856" s="9" t="n">
        <v>22.2456</v>
      </c>
      <c r="F1856" s="17" t="n">
        <f aca="false">D1856*E1856</f>
        <v>120.12624</v>
      </c>
      <c r="G1856" s="9" t="n">
        <v>22.2456</v>
      </c>
      <c r="H1856" s="9" t="n">
        <f aca="false">D1856*G1856</f>
        <v>120.12624</v>
      </c>
      <c r="I1856" s="9"/>
      <c r="J1856" s="9"/>
      <c r="K1856" s="9"/>
      <c r="L1856" s="9"/>
    </row>
    <row r="1857" customFormat="false" ht="38.25" hidden="false" customHeight="false" outlineLevel="0" collapsed="false">
      <c r="A1857" s="23" t="s">
        <v>746</v>
      </c>
      <c r="B1857" s="7" t="s">
        <v>747</v>
      </c>
      <c r="C1857" s="15" t="s">
        <v>22</v>
      </c>
      <c r="D1857" s="41" t="n">
        <v>30.9</v>
      </c>
      <c r="E1857" s="15" t="n">
        <v>13.8138</v>
      </c>
      <c r="F1857" s="42" t="n">
        <f aca="false">D1857*E1857</f>
        <v>426.84642</v>
      </c>
      <c r="G1857" s="15" t="n">
        <v>13.8138</v>
      </c>
      <c r="H1857" s="15" t="n">
        <f aca="false">D1857*G1857</f>
        <v>426.84642</v>
      </c>
      <c r="I1857" s="15"/>
      <c r="J1857" s="15"/>
      <c r="K1857" s="15"/>
      <c r="L1857" s="41"/>
    </row>
    <row r="1858" customFormat="false" ht="25.5" hidden="false" customHeight="false" outlineLevel="0" collapsed="false">
      <c r="A1858" s="23" t="s">
        <v>528</v>
      </c>
      <c r="B1858" s="7" t="s">
        <v>114</v>
      </c>
      <c r="C1858" s="15" t="s">
        <v>82</v>
      </c>
      <c r="D1858" s="41" t="n">
        <v>337</v>
      </c>
      <c r="E1858" s="15" t="n">
        <v>12.4524</v>
      </c>
      <c r="F1858" s="42" t="n">
        <f aca="false">D1858*E1858</f>
        <v>4196.4588</v>
      </c>
      <c r="G1858" s="15"/>
      <c r="H1858" s="15"/>
      <c r="I1858" s="15"/>
      <c r="J1858" s="15"/>
      <c r="K1858" s="15"/>
      <c r="L1858" s="41"/>
    </row>
    <row r="1859" customFormat="false" ht="25.5" hidden="false" customHeight="false" outlineLevel="0" collapsed="false">
      <c r="A1859" s="23" t="s">
        <v>132</v>
      </c>
      <c r="B1859" s="7" t="s">
        <v>748</v>
      </c>
      <c r="C1859" s="9" t="s">
        <v>22</v>
      </c>
      <c r="D1859" s="13" t="n">
        <v>190</v>
      </c>
      <c r="E1859" s="9" t="n">
        <v>25.5464</v>
      </c>
      <c r="F1859" s="17" t="n">
        <f aca="false">D1859*E1859</f>
        <v>4853.816</v>
      </c>
      <c r="G1859" s="9" t="n">
        <v>1.4478</v>
      </c>
      <c r="H1859" s="9" t="n">
        <f aca="false">D1859*G1859</f>
        <v>275.082</v>
      </c>
      <c r="I1859" s="9" t="n">
        <v>23.9425</v>
      </c>
      <c r="J1859" s="9" t="n">
        <f aca="false">D1859*I1859</f>
        <v>4549.075</v>
      </c>
      <c r="K1859" s="9" t="n">
        <v>2.2607</v>
      </c>
      <c r="L1859" s="9" t="n">
        <f aca="false">D1859*K1859</f>
        <v>429.533</v>
      </c>
    </row>
    <row r="1860" customFormat="false" ht="12.75" hidden="false" customHeight="false" outlineLevel="0" collapsed="false">
      <c r="A1860" s="23" t="s">
        <v>704</v>
      </c>
      <c r="B1860" s="7" t="s">
        <v>705</v>
      </c>
      <c r="C1860" s="9" t="s">
        <v>22</v>
      </c>
      <c r="D1860" s="13" t="n">
        <v>190</v>
      </c>
      <c r="E1860" s="9" t="n">
        <v>26.63</v>
      </c>
      <c r="F1860" s="17" t="n">
        <f aca="false">D1860*E1860</f>
        <v>5059.7</v>
      </c>
      <c r="G1860" s="9"/>
      <c r="H1860" s="9"/>
      <c r="I1860" s="9"/>
      <c r="J1860" s="9"/>
      <c r="K1860" s="9"/>
      <c r="L1860" s="9"/>
    </row>
    <row r="1861" customFormat="false" ht="25.5" hidden="false" customHeight="false" outlineLevel="0" collapsed="false">
      <c r="A1861" s="23" t="s">
        <v>749</v>
      </c>
      <c r="B1861" s="7" t="s">
        <v>750</v>
      </c>
      <c r="C1861" s="9" t="s">
        <v>77</v>
      </c>
      <c r="D1861" s="13" t="n">
        <v>149.6</v>
      </c>
      <c r="E1861" s="9" t="n">
        <v>102.59053</v>
      </c>
      <c r="F1861" s="17" t="n">
        <f aca="false">D1861*E1861</f>
        <v>15347.543288</v>
      </c>
      <c r="G1861" s="9" t="n">
        <v>0.34978</v>
      </c>
      <c r="H1861" s="9" t="n">
        <f aca="false">D1861*G1861</f>
        <v>52.327088</v>
      </c>
      <c r="I1861" s="9" t="n">
        <v>9.58749</v>
      </c>
      <c r="J1861" s="9" t="n">
        <f aca="false">D1861*I1861</f>
        <v>1434.288504</v>
      </c>
      <c r="K1861" s="9" t="n">
        <v>1.35332</v>
      </c>
      <c r="L1861" s="9" t="n">
        <f aca="false">D1861*K1861</f>
        <v>202.456672</v>
      </c>
    </row>
    <row r="1862" customFormat="false" ht="25.5" hidden="false" customHeight="false" outlineLevel="0" collapsed="false">
      <c r="A1862" s="23" t="s">
        <v>164</v>
      </c>
      <c r="B1862" s="7" t="s">
        <v>727</v>
      </c>
      <c r="C1862" s="9" t="s">
        <v>77</v>
      </c>
      <c r="D1862" s="13" t="n">
        <v>164</v>
      </c>
      <c r="E1862" s="9" t="n">
        <v>40.7312</v>
      </c>
      <c r="F1862" s="17" t="n">
        <f aca="false">D1862*E1862</f>
        <v>6679.9168</v>
      </c>
      <c r="G1862" s="9" t="n">
        <v>0.34668</v>
      </c>
      <c r="H1862" s="9" t="n">
        <f aca="false">D1862*G1862</f>
        <v>56.85552</v>
      </c>
      <c r="I1862" s="9" t="n">
        <v>3.4987</v>
      </c>
      <c r="J1862" s="9" t="n">
        <f aca="false">D1862*I1862</f>
        <v>573.7868</v>
      </c>
      <c r="K1862" s="9" t="n">
        <v>0.484</v>
      </c>
      <c r="L1862" s="9" t="n">
        <f aca="false">D1862*K1862</f>
        <v>79.376</v>
      </c>
    </row>
    <row r="1863" customFormat="false" ht="25.5" hidden="false" customHeight="false" outlineLevel="0" collapsed="false">
      <c r="A1863" s="23" t="s">
        <v>557</v>
      </c>
      <c r="B1863" s="7" t="s">
        <v>569</v>
      </c>
      <c r="C1863" s="9" t="s">
        <v>77</v>
      </c>
      <c r="D1863" s="13" t="n">
        <v>313.6</v>
      </c>
      <c r="E1863" s="9" t="n">
        <v>3.26046</v>
      </c>
      <c r="F1863" s="17" t="n">
        <f aca="false">D1863*E1863</f>
        <v>1022.480256</v>
      </c>
      <c r="G1863" s="9" t="n">
        <v>0.4676</v>
      </c>
      <c r="H1863" s="9" t="n">
        <f aca="false">D1863*G1863</f>
        <v>146.63936</v>
      </c>
      <c r="I1863" s="9" t="n">
        <v>2.57764</v>
      </c>
      <c r="J1863" s="9" t="n">
        <f aca="false">D1863*I1863</f>
        <v>808.347904</v>
      </c>
      <c r="K1863" s="9" t="n">
        <v>0.32154</v>
      </c>
      <c r="L1863" s="9" t="n">
        <f aca="false">D1863*K1863</f>
        <v>100.834944</v>
      </c>
    </row>
    <row r="1864" customFormat="false" ht="12.75" hidden="false" customHeight="false" outlineLevel="0" collapsed="false">
      <c r="A1864" s="21" t="s">
        <v>92</v>
      </c>
      <c r="B1864" s="7" t="s">
        <v>81</v>
      </c>
      <c r="C1864" s="9" t="s">
        <v>82</v>
      </c>
      <c r="D1864" s="13" t="n">
        <v>46.1</v>
      </c>
      <c r="E1864" s="9" t="n">
        <v>295.74</v>
      </c>
      <c r="F1864" s="17" t="n">
        <f aca="false">D1864*E1864</f>
        <v>13633.614</v>
      </c>
      <c r="G1864" s="9"/>
      <c r="H1864" s="9"/>
      <c r="I1864" s="9"/>
      <c r="J1864" s="9"/>
      <c r="K1864" s="9"/>
      <c r="L1864" s="9"/>
    </row>
    <row r="1865" customFormat="false" ht="12.75" hidden="false" customHeight="false" outlineLevel="0" collapsed="false">
      <c r="A1865" s="21"/>
      <c r="B1865" s="9" t="s">
        <v>56</v>
      </c>
      <c r="C1865" s="9"/>
      <c r="D1865" s="13"/>
      <c r="E1865" s="9"/>
      <c r="F1865" s="22" t="n">
        <f aca="false">SUM(F1853:F1864)</f>
        <v>54291.309284</v>
      </c>
      <c r="G1865" s="9"/>
      <c r="H1865" s="9" t="n">
        <f aca="false">SUM(H1853:H1864)</f>
        <v>1795.510658</v>
      </c>
      <c r="I1865" s="9"/>
      <c r="J1865" s="9" t="n">
        <f aca="false">SUM(J1853:J1864)</f>
        <v>9596.888998</v>
      </c>
      <c r="K1865" s="9"/>
      <c r="L1865" s="9" t="n">
        <f aca="false">SUM(L1853:L1864)</f>
        <v>1126.221216</v>
      </c>
    </row>
    <row r="1866" customFormat="false" ht="12.75" hidden="false" customHeight="false" outlineLevel="0" collapsed="false">
      <c r="A1866" s="21"/>
      <c r="B1866" s="9" t="s">
        <v>57</v>
      </c>
      <c r="C1866" s="9"/>
      <c r="D1866" s="13"/>
      <c r="E1866" s="9"/>
      <c r="F1866" s="17" t="n">
        <v>2358</v>
      </c>
      <c r="G1866" s="9"/>
      <c r="H1866" s="9"/>
      <c r="I1866" s="9"/>
      <c r="J1866" s="9"/>
      <c r="K1866" s="9"/>
      <c r="L1866" s="9"/>
    </row>
    <row r="1867" customFormat="false" ht="12.75" hidden="false" customHeight="false" outlineLevel="0" collapsed="false">
      <c r="A1867" s="21"/>
      <c r="B1867" s="9" t="s">
        <v>751</v>
      </c>
      <c r="C1867" s="9"/>
      <c r="D1867" s="13"/>
      <c r="E1867" s="9"/>
      <c r="F1867" s="17" t="n">
        <v>908</v>
      </c>
      <c r="G1867" s="9"/>
      <c r="H1867" s="9"/>
      <c r="I1867" s="9"/>
      <c r="J1867" s="9"/>
      <c r="K1867" s="9"/>
      <c r="L1867" s="9"/>
    </row>
    <row r="1868" customFormat="false" ht="12.75" hidden="false" customHeight="false" outlineLevel="0" collapsed="false">
      <c r="A1868" s="21"/>
      <c r="B1868" s="9" t="s">
        <v>752</v>
      </c>
      <c r="C1868" s="9"/>
      <c r="D1868" s="13"/>
      <c r="E1868" s="9"/>
      <c r="F1868" s="17" t="n">
        <v>1450</v>
      </c>
      <c r="G1868" s="9"/>
      <c r="H1868" s="9"/>
      <c r="I1868" s="9"/>
      <c r="J1868" s="9"/>
      <c r="K1868" s="9"/>
      <c r="L1868" s="9"/>
    </row>
    <row r="1869" customFormat="false" ht="12.75" hidden="false" customHeight="false" outlineLevel="0" collapsed="false">
      <c r="A1869" s="21"/>
      <c r="B1869" s="9" t="s">
        <v>60</v>
      </c>
      <c r="C1869" s="9"/>
      <c r="D1869" s="13"/>
      <c r="E1869" s="9"/>
      <c r="F1869" s="17" t="n">
        <v>1945</v>
      </c>
      <c r="G1869" s="9"/>
      <c r="H1869" s="9"/>
      <c r="I1869" s="9"/>
      <c r="J1869" s="9"/>
      <c r="K1869" s="9"/>
      <c r="L1869" s="9"/>
    </row>
    <row r="1870" customFormat="false" ht="12.75" hidden="false" customHeight="false" outlineLevel="0" collapsed="false">
      <c r="A1870" s="21"/>
      <c r="B1870" s="9" t="s">
        <v>753</v>
      </c>
      <c r="C1870" s="9"/>
      <c r="D1870" s="13"/>
      <c r="E1870" s="9"/>
      <c r="F1870" s="17" t="n">
        <v>614</v>
      </c>
      <c r="G1870" s="9"/>
      <c r="H1870" s="9"/>
      <c r="I1870" s="9"/>
      <c r="J1870" s="9"/>
      <c r="K1870" s="9"/>
      <c r="L1870" s="9"/>
    </row>
    <row r="1871" customFormat="false" ht="12.75" hidden="false" customHeight="false" outlineLevel="0" collapsed="false">
      <c r="A1871" s="21"/>
      <c r="B1871" s="9" t="s">
        <v>754</v>
      </c>
      <c r="C1871" s="9"/>
      <c r="D1871" s="13"/>
      <c r="E1871" s="9"/>
      <c r="F1871" s="17" t="n">
        <v>1331</v>
      </c>
      <c r="G1871" s="9"/>
      <c r="H1871" s="9"/>
      <c r="I1871" s="9"/>
      <c r="J1871" s="9"/>
      <c r="K1871" s="9"/>
      <c r="L1871" s="9"/>
    </row>
    <row r="1872" customFormat="false" ht="12.75" hidden="false" customHeight="false" outlineLevel="0" collapsed="false">
      <c r="A1872" s="21"/>
      <c r="B1872" s="9" t="s">
        <v>56</v>
      </c>
      <c r="C1872" s="9"/>
      <c r="D1872" s="13"/>
      <c r="E1872" s="9"/>
      <c r="F1872" s="17" t="n">
        <v>58594</v>
      </c>
      <c r="G1872" s="9"/>
      <c r="H1872" s="9"/>
      <c r="I1872" s="9"/>
      <c r="J1872" s="9"/>
      <c r="K1872" s="9"/>
      <c r="L1872" s="9"/>
    </row>
    <row r="1873" customFormat="false" ht="12.75" hidden="false" customHeight="false" outlineLevel="0" collapsed="false">
      <c r="A1873" s="9"/>
      <c r="B1873" s="27" t="s">
        <v>225</v>
      </c>
      <c r="C1873" s="9"/>
      <c r="D1873" s="9"/>
      <c r="E1873" s="9"/>
      <c r="F1873" s="28" t="n">
        <v>192188</v>
      </c>
      <c r="G1873" s="9"/>
      <c r="H1873" s="9"/>
      <c r="I1873" s="9"/>
      <c r="J1873" s="9"/>
      <c r="K1873" s="9"/>
      <c r="L1873" s="9"/>
    </row>
    <row r="1874" customFormat="false" ht="12.75" hidden="false" customHeight="false" outlineLevel="0" collapsed="false">
      <c r="A1874" s="25"/>
      <c r="B1874" s="37"/>
      <c r="C1874" s="25"/>
      <c r="D1874" s="25"/>
      <c r="E1874" s="25"/>
      <c r="F1874" s="49"/>
      <c r="G1874" s="25"/>
      <c r="H1874" s="25"/>
      <c r="I1874" s="25"/>
      <c r="J1874" s="25"/>
      <c r="K1874" s="25"/>
      <c r="L1874" s="25"/>
    </row>
    <row r="1875" customFormat="false" ht="12.75" hidden="false" customHeight="false" outlineLevel="0" collapsed="false">
      <c r="A1875" s="25"/>
      <c r="B1875" s="37"/>
      <c r="C1875" s="25"/>
      <c r="D1875" s="25"/>
      <c r="E1875" s="25"/>
      <c r="F1875" s="49"/>
      <c r="G1875" s="25"/>
      <c r="H1875" s="25"/>
      <c r="I1875" s="25"/>
      <c r="J1875" s="25"/>
      <c r="K1875" s="25"/>
      <c r="L1875" s="25"/>
    </row>
    <row r="1877" customFormat="false" ht="12.75" hidden="false" customHeight="false" outlineLevel="0" collapsed="false">
      <c r="B1877" s="0" t="s">
        <v>226</v>
      </c>
      <c r="G1877" s="0" t="s">
        <v>65</v>
      </c>
    </row>
    <row r="1880" customFormat="false" ht="12.75" hidden="false" customHeight="true" outlineLevel="0" collapsed="false">
      <c r="L1880" s="47" t="s">
        <v>227</v>
      </c>
    </row>
    <row r="1881" customFormat="false" ht="12.75" hidden="false" customHeight="true" outlineLevel="0" collapsed="false">
      <c r="A1881" s="2" t="s">
        <v>653</v>
      </c>
      <c r="B1881" s="2"/>
      <c r="C1881" s="2"/>
      <c r="D1881" s="2"/>
      <c r="E1881" s="2"/>
      <c r="F1881" s="2"/>
      <c r="G1881" s="2"/>
      <c r="H1881" s="2"/>
      <c r="I1881" s="2"/>
      <c r="J1881" s="2"/>
      <c r="K1881" s="2"/>
      <c r="L1881" s="2"/>
    </row>
    <row r="1882" customFormat="false" ht="12.75" hidden="false" customHeight="true" outlineLevel="0" collapsed="false">
      <c r="A1882" s="2" t="s">
        <v>755</v>
      </c>
      <c r="B1882" s="2"/>
      <c r="C1882" s="2"/>
      <c r="D1882" s="2"/>
      <c r="E1882" s="2"/>
      <c r="F1882" s="2"/>
      <c r="G1882" s="2"/>
      <c r="H1882" s="2"/>
      <c r="I1882" s="2"/>
      <c r="J1882" s="2"/>
      <c r="K1882" s="2"/>
      <c r="L1882" s="2"/>
    </row>
    <row r="1883" customFormat="false" ht="12.75" hidden="false" customHeight="false" outlineLevel="0" collapsed="false">
      <c r="A1883" s="5" t="s">
        <v>719</v>
      </c>
      <c r="B1883" s="5"/>
      <c r="C1883" s="5"/>
      <c r="D1883" s="5"/>
      <c r="E1883" s="5"/>
      <c r="F1883" s="5"/>
      <c r="G1883" s="5"/>
      <c r="H1883" s="5"/>
      <c r="I1883" s="5"/>
      <c r="J1883" s="5"/>
      <c r="K1883" s="5"/>
      <c r="L1883" s="5"/>
    </row>
    <row r="1884" customFormat="false" ht="12.75" hidden="false" customHeight="false" outlineLevel="0" collapsed="false">
      <c r="A1884" s="2" t="s">
        <v>656</v>
      </c>
      <c r="B1884" s="2"/>
      <c r="C1884" s="2"/>
      <c r="D1884" s="2"/>
      <c r="E1884" s="2"/>
      <c r="F1884" s="2"/>
      <c r="G1884" s="2"/>
      <c r="H1884" s="2"/>
      <c r="I1884" s="2"/>
      <c r="J1884" s="2"/>
      <c r="K1884" s="2"/>
      <c r="L1884" s="2"/>
    </row>
    <row r="1885" customFormat="false" ht="12.75" hidden="false" customHeight="true" outlineLevel="0" collapsed="false"/>
    <row r="1886" customFormat="false" ht="12.75" hidden="false" customHeight="true" outlineLevel="0" collapsed="false">
      <c r="A1886" s="7" t="s">
        <v>5</v>
      </c>
      <c r="B1886" s="7" t="s">
        <v>6</v>
      </c>
      <c r="C1886" s="7" t="s">
        <v>7</v>
      </c>
      <c r="D1886" s="7" t="s">
        <v>8</v>
      </c>
      <c r="E1886" s="8" t="s">
        <v>9</v>
      </c>
      <c r="F1886" s="17"/>
      <c r="G1886" s="8" t="s">
        <v>10</v>
      </c>
      <c r="H1886" s="8"/>
      <c r="I1886" s="8"/>
      <c r="J1886" s="8"/>
      <c r="K1886" s="8"/>
      <c r="L1886" s="8"/>
    </row>
    <row r="1887" s="45" customFormat="true" ht="12.75" hidden="false" customHeight="true" outlineLevel="0" collapsed="false">
      <c r="A1887" s="7"/>
      <c r="B1887" s="7"/>
      <c r="C1887" s="7"/>
      <c r="D1887" s="7"/>
      <c r="E1887" s="7" t="s">
        <v>11</v>
      </c>
      <c r="F1887" s="18" t="s">
        <v>12</v>
      </c>
      <c r="G1887" s="7" t="s">
        <v>13</v>
      </c>
      <c r="H1887" s="7"/>
      <c r="I1887" s="8" t="s">
        <v>14</v>
      </c>
      <c r="J1887" s="8"/>
      <c r="K1887" s="8"/>
      <c r="L1887" s="8"/>
    </row>
    <row r="1888" s="45" customFormat="true" ht="12.75" hidden="false" customHeight="true" outlineLevel="0" collapsed="false">
      <c r="A1888" s="7"/>
      <c r="B1888" s="7"/>
      <c r="C1888" s="7"/>
      <c r="D1888" s="7"/>
      <c r="E1888" s="7"/>
      <c r="F1888" s="18"/>
      <c r="G1888" s="8" t="s">
        <v>15</v>
      </c>
      <c r="H1888" s="8" t="s">
        <v>16</v>
      </c>
      <c r="I1888" s="8" t="s">
        <v>17</v>
      </c>
      <c r="J1888" s="8"/>
      <c r="K1888" s="7" t="s">
        <v>18</v>
      </c>
      <c r="L1888" s="7"/>
    </row>
    <row r="1889" customFormat="false" ht="12.75" hidden="false" customHeight="false" outlineLevel="0" collapsed="false">
      <c r="A1889" s="7"/>
      <c r="B1889" s="7"/>
      <c r="C1889" s="7"/>
      <c r="D1889" s="7"/>
      <c r="E1889" s="7"/>
      <c r="F1889" s="18"/>
      <c r="G1889" s="8"/>
      <c r="H1889" s="8"/>
      <c r="I1889" s="8"/>
      <c r="J1889" s="8"/>
      <c r="K1889" s="7"/>
      <c r="L1889" s="7"/>
    </row>
    <row r="1890" customFormat="false" ht="12.75" hidden="false" customHeight="false" outlineLevel="0" collapsed="false">
      <c r="A1890" s="7"/>
      <c r="B1890" s="7"/>
      <c r="C1890" s="7"/>
      <c r="D1890" s="7"/>
      <c r="E1890" s="7"/>
      <c r="F1890" s="18"/>
      <c r="G1890" s="8"/>
      <c r="H1890" s="8"/>
      <c r="I1890" s="9" t="s">
        <v>15</v>
      </c>
      <c r="J1890" s="9" t="s">
        <v>16</v>
      </c>
      <c r="K1890" s="9" t="s">
        <v>19</v>
      </c>
      <c r="L1890" s="9" t="s">
        <v>16</v>
      </c>
    </row>
    <row r="1891" customFormat="false" ht="12.75" hidden="false" customHeight="false" outlineLevel="0" collapsed="false">
      <c r="A1891" s="19" t="n">
        <v>1</v>
      </c>
      <c r="B1891" s="11" t="n">
        <v>2</v>
      </c>
      <c r="C1891" s="11" t="n">
        <v>3</v>
      </c>
      <c r="D1891" s="11" t="n">
        <v>4</v>
      </c>
      <c r="E1891" s="11" t="n">
        <v>5</v>
      </c>
      <c r="F1891" s="20" t="n">
        <v>6</v>
      </c>
      <c r="G1891" s="11" t="n">
        <v>7</v>
      </c>
      <c r="H1891" s="11" t="n">
        <v>8</v>
      </c>
      <c r="I1891" s="13" t="n">
        <v>9</v>
      </c>
      <c r="J1891" s="13" t="n">
        <v>10</v>
      </c>
      <c r="K1891" s="13" t="n">
        <v>11</v>
      </c>
      <c r="L1891" s="13" t="n">
        <v>12</v>
      </c>
    </row>
    <row r="1892" customFormat="false" ht="25.5" hidden="false" customHeight="false" outlineLevel="0" collapsed="false">
      <c r="A1892" s="23" t="s">
        <v>73</v>
      </c>
      <c r="B1892" s="7" t="s">
        <v>657</v>
      </c>
      <c r="C1892" s="9" t="s">
        <v>22</v>
      </c>
      <c r="D1892" s="13" t="n">
        <v>0.54</v>
      </c>
      <c r="E1892" s="9" t="n">
        <v>114.529</v>
      </c>
      <c r="F1892" s="17" t="n">
        <f aca="false">D1892*E1892</f>
        <v>61.84566</v>
      </c>
      <c r="G1892" s="9" t="n">
        <v>23.2399</v>
      </c>
      <c r="H1892" s="9" t="n">
        <f aca="false">D1892*G1892</f>
        <v>12.549546</v>
      </c>
      <c r="I1892" s="9" t="n">
        <v>91.2891</v>
      </c>
      <c r="J1892" s="9" t="n">
        <f aca="false">D1892*I1892</f>
        <v>49.296114</v>
      </c>
      <c r="K1892" s="9" t="n">
        <v>4.9305</v>
      </c>
      <c r="L1892" s="9" t="n">
        <f aca="false">D1892*K1892</f>
        <v>2.66247</v>
      </c>
    </row>
    <row r="1893" customFormat="false" ht="25.5" hidden="false" customHeight="false" outlineLevel="0" collapsed="false">
      <c r="A1893" s="23" t="s">
        <v>214</v>
      </c>
      <c r="B1893" s="7" t="s">
        <v>756</v>
      </c>
      <c r="C1893" s="9" t="s">
        <v>22</v>
      </c>
      <c r="D1893" s="13" t="n">
        <v>8</v>
      </c>
      <c r="E1893" s="9" t="n">
        <v>22.2456</v>
      </c>
      <c r="F1893" s="17" t="n">
        <f aca="false">D1893*E1893</f>
        <v>177.9648</v>
      </c>
      <c r="G1893" s="9" t="n">
        <v>22.2456</v>
      </c>
      <c r="H1893" s="9" t="n">
        <f aca="false">D1893*G1893</f>
        <v>177.9648</v>
      </c>
      <c r="I1893" s="9"/>
      <c r="J1893" s="9"/>
      <c r="K1893" s="9"/>
      <c r="L1893" s="9"/>
    </row>
    <row r="1894" customFormat="false" ht="25.5" hidden="false" customHeight="false" outlineLevel="0" collapsed="false">
      <c r="A1894" s="23" t="s">
        <v>757</v>
      </c>
      <c r="B1894" s="7" t="s">
        <v>758</v>
      </c>
      <c r="C1894" s="9" t="s">
        <v>77</v>
      </c>
      <c r="D1894" s="13" t="n">
        <v>26</v>
      </c>
      <c r="E1894" s="9" t="n">
        <v>102.59053</v>
      </c>
      <c r="F1894" s="17" t="n">
        <f aca="false">D1894*E1894</f>
        <v>2667.35378</v>
      </c>
      <c r="G1894" s="9" t="n">
        <v>0.34978</v>
      </c>
      <c r="H1894" s="9" t="n">
        <f aca="false">D1894*G1894</f>
        <v>9.09428</v>
      </c>
      <c r="I1894" s="9" t="n">
        <v>9.58749</v>
      </c>
      <c r="J1894" s="9" t="n">
        <f aca="false">D1894*I1894</f>
        <v>249.27474</v>
      </c>
      <c r="K1894" s="9" t="n">
        <v>1.35332</v>
      </c>
      <c r="L1894" s="9" t="n">
        <f aca="false">D1894*K1894</f>
        <v>35.18632</v>
      </c>
    </row>
    <row r="1895" customFormat="false" ht="25.5" hidden="false" customHeight="false" outlineLevel="0" collapsed="false">
      <c r="A1895" s="23" t="s">
        <v>83</v>
      </c>
      <c r="B1895" s="7" t="s">
        <v>759</v>
      </c>
      <c r="C1895" s="9" t="s">
        <v>34</v>
      </c>
      <c r="D1895" s="13" t="n">
        <v>14</v>
      </c>
      <c r="E1895" s="9" t="n">
        <v>50.0801</v>
      </c>
      <c r="F1895" s="17" t="n">
        <f aca="false">D1895*E1895</f>
        <v>701.1214</v>
      </c>
      <c r="G1895" s="9" t="n">
        <v>7.395</v>
      </c>
      <c r="H1895" s="9" t="n">
        <f aca="false">D1895*G1895</f>
        <v>103.53</v>
      </c>
      <c r="I1895" s="9" t="n">
        <v>0.8694</v>
      </c>
      <c r="J1895" s="9" t="n">
        <f aca="false">D1895*I1895</f>
        <v>12.1716</v>
      </c>
      <c r="K1895" s="9" t="n">
        <v>0.1118</v>
      </c>
      <c r="L1895" s="9" t="n">
        <f aca="false">D1895*K1895</f>
        <v>1.5652</v>
      </c>
    </row>
    <row r="1896" customFormat="false" ht="12.75" hidden="false" customHeight="false" outlineLevel="0" collapsed="false">
      <c r="A1896" s="21" t="s">
        <v>80</v>
      </c>
      <c r="B1896" s="7" t="s">
        <v>760</v>
      </c>
      <c r="C1896" s="9" t="s">
        <v>34</v>
      </c>
      <c r="D1896" s="13" t="n">
        <v>7</v>
      </c>
      <c r="E1896" s="9" t="n">
        <v>51.84</v>
      </c>
      <c r="F1896" s="17" t="n">
        <f aca="false">D1896*E1896</f>
        <v>362.88</v>
      </c>
      <c r="G1896" s="9"/>
      <c r="H1896" s="9"/>
      <c r="I1896" s="9"/>
      <c r="J1896" s="9"/>
      <c r="K1896" s="9"/>
      <c r="L1896" s="9"/>
    </row>
    <row r="1897" customFormat="false" ht="12.75" hidden="false" customHeight="false" outlineLevel="0" collapsed="false">
      <c r="A1897" s="21" t="s">
        <v>80</v>
      </c>
      <c r="B1897" s="7" t="s">
        <v>143</v>
      </c>
      <c r="C1897" s="9" t="s">
        <v>34</v>
      </c>
      <c r="D1897" s="13" t="n">
        <v>7</v>
      </c>
      <c r="E1897" s="9" t="n">
        <v>40.85</v>
      </c>
      <c r="F1897" s="17" t="n">
        <f aca="false">D1897*E1897</f>
        <v>285.95</v>
      </c>
      <c r="G1897" s="9"/>
      <c r="H1897" s="9"/>
      <c r="I1897" s="9"/>
      <c r="J1897" s="9"/>
      <c r="K1897" s="9"/>
      <c r="L1897" s="9"/>
    </row>
    <row r="1898" customFormat="false" ht="25.5" hidden="false" customHeight="false" outlineLevel="0" collapsed="false">
      <c r="A1898" s="23" t="s">
        <v>242</v>
      </c>
      <c r="B1898" s="7" t="s">
        <v>684</v>
      </c>
      <c r="C1898" s="9" t="s">
        <v>77</v>
      </c>
      <c r="D1898" s="13" t="n">
        <v>3.5</v>
      </c>
      <c r="E1898" s="9" t="n">
        <v>3.26046</v>
      </c>
      <c r="F1898" s="17" t="n">
        <f aca="false">D1898*E1898</f>
        <v>11.41161</v>
      </c>
      <c r="G1898" s="9" t="n">
        <v>0.4676</v>
      </c>
      <c r="H1898" s="9" t="n">
        <f aca="false">D1898*G1898</f>
        <v>1.6366</v>
      </c>
      <c r="I1898" s="9" t="n">
        <v>2.57764</v>
      </c>
      <c r="J1898" s="9" t="n">
        <f aca="false">D1898*I1898</f>
        <v>9.02174</v>
      </c>
      <c r="K1898" s="9" t="n">
        <v>0.3215</v>
      </c>
      <c r="L1898" s="9" t="n">
        <f aca="false">D1898*K1898</f>
        <v>1.12525</v>
      </c>
    </row>
    <row r="1899" customFormat="false" ht="12.75" hidden="false" customHeight="false" outlineLevel="0" collapsed="false">
      <c r="A1899" s="21" t="s">
        <v>80</v>
      </c>
      <c r="B1899" s="7" t="s">
        <v>81</v>
      </c>
      <c r="C1899" s="9" t="s">
        <v>82</v>
      </c>
      <c r="D1899" s="13" t="n">
        <v>0.51</v>
      </c>
      <c r="E1899" s="9" t="n">
        <v>295.74</v>
      </c>
      <c r="F1899" s="17" t="n">
        <f aca="false">D1899*E1899</f>
        <v>150.8274</v>
      </c>
      <c r="G1899" s="9"/>
      <c r="H1899" s="9"/>
      <c r="I1899" s="9"/>
      <c r="J1899" s="9"/>
      <c r="K1899" s="9"/>
      <c r="L1899" s="9"/>
    </row>
    <row r="1900" customFormat="false" ht="25.5" hidden="false" customHeight="false" outlineLevel="0" collapsed="false">
      <c r="A1900" s="23" t="s">
        <v>201</v>
      </c>
      <c r="B1900" s="7" t="s">
        <v>666</v>
      </c>
      <c r="C1900" s="9" t="s">
        <v>77</v>
      </c>
      <c r="D1900" s="13" t="n">
        <v>22.5</v>
      </c>
      <c r="E1900" s="9" t="n">
        <v>60.5035</v>
      </c>
      <c r="F1900" s="17" t="n">
        <f aca="false">D1900*E1900</f>
        <v>1361.32875</v>
      </c>
      <c r="G1900" s="9" t="n">
        <v>2.606</v>
      </c>
      <c r="H1900" s="9" t="n">
        <f aca="false">D1900*G1900</f>
        <v>58.635</v>
      </c>
      <c r="I1900" s="9" t="n">
        <v>0.252</v>
      </c>
      <c r="J1900" s="9" t="n">
        <f aca="false">D1900*I1900</f>
        <v>5.67</v>
      </c>
      <c r="K1900" s="9" t="n">
        <v>0.0097</v>
      </c>
      <c r="L1900" s="9" t="n">
        <f aca="false">D1900*K1900</f>
        <v>0.21825</v>
      </c>
    </row>
    <row r="1901" customFormat="false" ht="25.5" hidden="false" customHeight="false" outlineLevel="0" collapsed="false">
      <c r="A1901" s="23" t="s">
        <v>746</v>
      </c>
      <c r="B1901" s="7" t="s">
        <v>761</v>
      </c>
      <c r="C1901" s="15" t="s">
        <v>22</v>
      </c>
      <c r="D1901" s="41" t="n">
        <v>8.8</v>
      </c>
      <c r="E1901" s="15" t="n">
        <v>13.8138</v>
      </c>
      <c r="F1901" s="42" t="n">
        <f aca="false">D1901*E1901</f>
        <v>121.56144</v>
      </c>
      <c r="G1901" s="15" t="n">
        <v>13.8138</v>
      </c>
      <c r="H1901" s="15" t="n">
        <f aca="false">D1901*G1901</f>
        <v>121.56144</v>
      </c>
      <c r="I1901" s="15"/>
      <c r="J1901" s="15"/>
      <c r="K1901" s="15"/>
      <c r="L1901" s="41"/>
    </row>
    <row r="1902" customFormat="false" ht="25.5" hidden="false" customHeight="false" outlineLevel="0" collapsed="false">
      <c r="A1902" s="23" t="s">
        <v>217</v>
      </c>
      <c r="B1902" s="7" t="s">
        <v>492</v>
      </c>
      <c r="C1902" s="15" t="s">
        <v>82</v>
      </c>
      <c r="D1902" s="41" t="n">
        <v>15.1</v>
      </c>
      <c r="E1902" s="15" t="n">
        <v>12.4524</v>
      </c>
      <c r="F1902" s="42" t="n">
        <f aca="false">D1902*E1902</f>
        <v>188.03124</v>
      </c>
      <c r="G1902" s="15"/>
      <c r="H1902" s="15"/>
      <c r="I1902" s="15"/>
      <c r="J1902" s="15"/>
      <c r="K1902" s="15"/>
      <c r="L1902" s="41"/>
    </row>
    <row r="1903" customFormat="false" ht="12.75" hidden="false" customHeight="false" outlineLevel="0" collapsed="false">
      <c r="A1903" s="21"/>
      <c r="B1903" s="9" t="s">
        <v>56</v>
      </c>
      <c r="C1903" s="9"/>
      <c r="D1903" s="13"/>
      <c r="E1903" s="9"/>
      <c r="F1903" s="22" t="n">
        <f aca="false">SUM(F1892:F1902)</f>
        <v>6090.27608</v>
      </c>
      <c r="G1903" s="9"/>
      <c r="H1903" s="9" t="n">
        <f aca="false">SUM(H1892:H1902)</f>
        <v>484.971666</v>
      </c>
      <c r="I1903" s="9"/>
      <c r="J1903" s="9" t="n">
        <f aca="false">SUM(J1892:J1902)</f>
        <v>325.434194</v>
      </c>
      <c r="K1903" s="9"/>
      <c r="L1903" s="9" t="n">
        <f aca="false">SUM(L1892:L1902)</f>
        <v>40.75749</v>
      </c>
    </row>
    <row r="1904" customFormat="false" ht="12.75" hidden="false" customHeight="false" outlineLevel="0" collapsed="false">
      <c r="A1904" s="21"/>
      <c r="B1904" s="9" t="s">
        <v>57</v>
      </c>
      <c r="C1904" s="9"/>
      <c r="D1904" s="13"/>
      <c r="E1904" s="9"/>
      <c r="F1904" s="17" t="n">
        <v>410</v>
      </c>
      <c r="G1904" s="9"/>
      <c r="H1904" s="9"/>
      <c r="I1904" s="9"/>
      <c r="J1904" s="9"/>
      <c r="K1904" s="9"/>
      <c r="L1904" s="9"/>
    </row>
    <row r="1905" customFormat="false" ht="12.75" hidden="false" customHeight="false" outlineLevel="0" collapsed="false">
      <c r="A1905" s="21"/>
      <c r="B1905" s="9" t="s">
        <v>762</v>
      </c>
      <c r="C1905" s="9"/>
      <c r="D1905" s="13"/>
      <c r="E1905" s="9"/>
      <c r="F1905" s="17" t="n">
        <v>199</v>
      </c>
      <c r="G1905" s="9"/>
      <c r="H1905" s="9"/>
      <c r="I1905" s="9"/>
      <c r="J1905" s="9"/>
      <c r="K1905" s="9"/>
      <c r="L1905" s="9"/>
    </row>
    <row r="1906" customFormat="false" ht="12.75" hidden="false" customHeight="false" outlineLevel="0" collapsed="false">
      <c r="A1906" s="21"/>
      <c r="B1906" s="9" t="s">
        <v>636</v>
      </c>
      <c r="C1906" s="9"/>
      <c r="D1906" s="13"/>
      <c r="E1906" s="9"/>
      <c r="F1906" s="17" t="n">
        <v>211</v>
      </c>
      <c r="G1906" s="9"/>
      <c r="H1906" s="9"/>
      <c r="I1906" s="9"/>
      <c r="J1906" s="9"/>
      <c r="K1906" s="9"/>
      <c r="L1906" s="9"/>
    </row>
    <row r="1907" customFormat="false" ht="12.75" hidden="false" customHeight="false" outlineLevel="0" collapsed="false">
      <c r="A1907" s="21"/>
      <c r="B1907" s="9" t="s">
        <v>60</v>
      </c>
      <c r="C1907" s="9"/>
      <c r="D1907" s="13"/>
      <c r="E1907" s="9"/>
      <c r="F1907" s="17" t="n">
        <v>329</v>
      </c>
      <c r="G1907" s="9"/>
      <c r="H1907" s="9"/>
      <c r="I1907" s="9"/>
      <c r="J1907" s="9"/>
      <c r="K1907" s="9"/>
      <c r="L1907" s="9"/>
    </row>
    <row r="1908" customFormat="false" ht="12.75" hidden="false" customHeight="false" outlineLevel="0" collapsed="false">
      <c r="A1908" s="21"/>
      <c r="B1908" s="9" t="s">
        <v>763</v>
      </c>
      <c r="C1908" s="9"/>
      <c r="D1908" s="13"/>
      <c r="E1908" s="9"/>
      <c r="F1908" s="17" t="n">
        <v>135</v>
      </c>
      <c r="G1908" s="9"/>
      <c r="H1908" s="9"/>
      <c r="I1908" s="9"/>
      <c r="J1908" s="9"/>
      <c r="K1908" s="9"/>
      <c r="L1908" s="9"/>
    </row>
    <row r="1909" customFormat="false" ht="12.75" hidden="false" customHeight="false" outlineLevel="0" collapsed="false">
      <c r="A1909" s="21"/>
      <c r="B1909" s="9" t="s">
        <v>638</v>
      </c>
      <c r="C1909" s="9"/>
      <c r="D1909" s="13"/>
      <c r="E1909" s="9"/>
      <c r="F1909" s="17" t="n">
        <v>194</v>
      </c>
      <c r="G1909" s="9"/>
      <c r="H1909" s="9"/>
      <c r="I1909" s="9"/>
      <c r="J1909" s="9"/>
      <c r="K1909" s="9"/>
      <c r="L1909" s="9"/>
    </row>
    <row r="1910" customFormat="false" ht="12.75" hidden="false" customHeight="false" outlineLevel="0" collapsed="false">
      <c r="A1910" s="21"/>
      <c r="B1910" s="9" t="s">
        <v>56</v>
      </c>
      <c r="C1910" s="9"/>
      <c r="D1910" s="13"/>
      <c r="E1910" s="9"/>
      <c r="F1910" s="17" t="n">
        <v>6829</v>
      </c>
      <c r="G1910" s="9"/>
      <c r="H1910" s="9"/>
      <c r="I1910" s="9"/>
      <c r="J1910" s="9"/>
      <c r="K1910" s="9"/>
      <c r="L1910" s="9"/>
    </row>
    <row r="1911" customFormat="false" ht="12.75" hidden="false" customHeight="true" outlineLevel="0" collapsed="false">
      <c r="A1911" s="9"/>
      <c r="B1911" s="27" t="s">
        <v>225</v>
      </c>
      <c r="C1911" s="9"/>
      <c r="D1911" s="9"/>
      <c r="E1911" s="9"/>
      <c r="F1911" s="28" t="n">
        <v>22399</v>
      </c>
      <c r="G1911" s="9"/>
      <c r="H1911" s="9"/>
      <c r="I1911" s="9"/>
      <c r="J1911" s="9"/>
      <c r="K1911" s="9"/>
      <c r="L1911" s="9"/>
    </row>
    <row r="1912" customFormat="false" ht="12.75" hidden="false" customHeight="true" outlineLevel="0" collapsed="false">
      <c r="A1912" s="25"/>
      <c r="B1912" s="37"/>
      <c r="C1912" s="25"/>
      <c r="D1912" s="25"/>
      <c r="E1912" s="25"/>
      <c r="F1912" s="49"/>
      <c r="G1912" s="25"/>
      <c r="H1912" s="25"/>
      <c r="I1912" s="25"/>
      <c r="J1912" s="25"/>
      <c r="K1912" s="25"/>
      <c r="L1912" s="25"/>
    </row>
    <row r="1913" customFormat="false" ht="12.75" hidden="false" customHeight="true" outlineLevel="0" collapsed="false">
      <c r="A1913" s="25"/>
      <c r="B1913" s="37"/>
      <c r="C1913" s="25"/>
      <c r="D1913" s="25"/>
      <c r="E1913" s="25"/>
      <c r="F1913" s="49"/>
      <c r="G1913" s="25"/>
      <c r="H1913" s="25"/>
      <c r="I1913" s="25"/>
      <c r="J1913" s="25"/>
      <c r="K1913" s="25"/>
      <c r="L1913" s="25"/>
    </row>
    <row r="1915" customFormat="false" ht="12.75" hidden="false" customHeight="false" outlineLevel="0" collapsed="false">
      <c r="B1915" s="0" t="s">
        <v>226</v>
      </c>
      <c r="G1915" s="0" t="s">
        <v>65</v>
      </c>
    </row>
    <row r="1917" customFormat="false" ht="12.75" hidden="false" customHeight="false" outlineLevel="0" collapsed="false">
      <c r="L1917" s="47" t="s">
        <v>227</v>
      </c>
    </row>
    <row r="1918" s="45" customFormat="true" ht="12.75" hidden="false" customHeight="false" outlineLevel="0" collapsed="false">
      <c r="A1918" s="2" t="s">
        <v>764</v>
      </c>
      <c r="B1918" s="2"/>
      <c r="C1918" s="2"/>
      <c r="D1918" s="2"/>
      <c r="E1918" s="2"/>
      <c r="F1918" s="2"/>
      <c r="G1918" s="2"/>
      <c r="H1918" s="2"/>
      <c r="I1918" s="2"/>
      <c r="J1918" s="2"/>
      <c r="K1918" s="2"/>
      <c r="L1918" s="2"/>
    </row>
    <row r="1919" s="45" customFormat="true" ht="12.75" hidden="false" customHeight="false" outlineLevel="0" collapsed="false">
      <c r="A1919" s="2" t="s">
        <v>765</v>
      </c>
      <c r="B1919" s="2"/>
      <c r="C1919" s="2"/>
      <c r="D1919" s="2"/>
      <c r="E1919" s="2"/>
      <c r="F1919" s="2"/>
      <c r="G1919" s="2"/>
      <c r="H1919" s="2"/>
      <c r="I1919" s="2"/>
      <c r="J1919" s="2"/>
      <c r="K1919" s="2"/>
      <c r="L1919" s="2"/>
    </row>
    <row r="1920" customFormat="false" ht="12.75" hidden="false" customHeight="false" outlineLevel="0" collapsed="false">
      <c r="A1920" s="5" t="s">
        <v>766</v>
      </c>
      <c r="B1920" s="5"/>
      <c r="C1920" s="5"/>
      <c r="D1920" s="5"/>
      <c r="E1920" s="5"/>
      <c r="F1920" s="5"/>
      <c r="G1920" s="5"/>
      <c r="H1920" s="5"/>
      <c r="I1920" s="5"/>
      <c r="J1920" s="5"/>
      <c r="K1920" s="5"/>
      <c r="L1920" s="5"/>
    </row>
    <row r="1921" customFormat="false" ht="12.75" hidden="false" customHeight="false" outlineLevel="0" collapsed="false">
      <c r="A1921" s="2" t="s">
        <v>767</v>
      </c>
      <c r="B1921" s="2"/>
      <c r="C1921" s="2"/>
      <c r="D1921" s="2"/>
      <c r="E1921" s="2"/>
      <c r="F1921" s="2"/>
      <c r="G1921" s="2"/>
      <c r="H1921" s="2"/>
      <c r="I1921" s="2"/>
      <c r="J1921" s="2"/>
      <c r="K1921" s="2"/>
      <c r="L1921" s="2"/>
    </row>
    <row r="1923" customFormat="false" ht="12.75" hidden="false" customHeight="true" outlineLevel="0" collapsed="false">
      <c r="A1923" s="7" t="s">
        <v>5</v>
      </c>
      <c r="B1923" s="7" t="s">
        <v>6</v>
      </c>
      <c r="C1923" s="7" t="s">
        <v>7</v>
      </c>
      <c r="D1923" s="7" t="s">
        <v>8</v>
      </c>
      <c r="E1923" s="8" t="s">
        <v>9</v>
      </c>
      <c r="F1923" s="17"/>
      <c r="G1923" s="8" t="s">
        <v>10</v>
      </c>
      <c r="H1923" s="8"/>
      <c r="I1923" s="8"/>
      <c r="J1923" s="8"/>
      <c r="K1923" s="8"/>
      <c r="L1923" s="8"/>
    </row>
    <row r="1924" customFormat="false" ht="12.75" hidden="false" customHeight="true" outlineLevel="0" collapsed="false">
      <c r="A1924" s="7"/>
      <c r="B1924" s="7"/>
      <c r="C1924" s="7"/>
      <c r="D1924" s="7"/>
      <c r="E1924" s="7" t="s">
        <v>11</v>
      </c>
      <c r="F1924" s="18" t="s">
        <v>12</v>
      </c>
      <c r="G1924" s="7" t="s">
        <v>13</v>
      </c>
      <c r="H1924" s="7"/>
      <c r="I1924" s="8" t="s">
        <v>14</v>
      </c>
      <c r="J1924" s="8"/>
      <c r="K1924" s="8"/>
      <c r="L1924" s="8"/>
    </row>
    <row r="1925" customFormat="false" ht="12.75" hidden="false" customHeight="true" outlineLevel="0" collapsed="false">
      <c r="A1925" s="7"/>
      <c r="B1925" s="7"/>
      <c r="C1925" s="7"/>
      <c r="D1925" s="7"/>
      <c r="E1925" s="7"/>
      <c r="F1925" s="18"/>
      <c r="G1925" s="8" t="s">
        <v>15</v>
      </c>
      <c r="H1925" s="8" t="s">
        <v>16</v>
      </c>
      <c r="I1925" s="8" t="s">
        <v>17</v>
      </c>
      <c r="J1925" s="8"/>
      <c r="K1925" s="7" t="s">
        <v>18</v>
      </c>
      <c r="L1925" s="7"/>
    </row>
    <row r="1926" customFormat="false" ht="12.75" hidden="false" customHeight="false" outlineLevel="0" collapsed="false">
      <c r="A1926" s="7"/>
      <c r="B1926" s="7"/>
      <c r="C1926" s="7"/>
      <c r="D1926" s="7"/>
      <c r="E1926" s="7"/>
      <c r="F1926" s="18"/>
      <c r="G1926" s="8"/>
      <c r="H1926" s="8"/>
      <c r="I1926" s="8"/>
      <c r="J1926" s="8"/>
      <c r="K1926" s="7"/>
      <c r="L1926" s="7"/>
    </row>
    <row r="1927" customFormat="false" ht="12.75" hidden="false" customHeight="false" outlineLevel="0" collapsed="false">
      <c r="A1927" s="7"/>
      <c r="B1927" s="7"/>
      <c r="C1927" s="7"/>
      <c r="D1927" s="7"/>
      <c r="E1927" s="7"/>
      <c r="F1927" s="18"/>
      <c r="G1927" s="8"/>
      <c r="H1927" s="8"/>
      <c r="I1927" s="9" t="s">
        <v>15</v>
      </c>
      <c r="J1927" s="9" t="s">
        <v>16</v>
      </c>
      <c r="K1927" s="9" t="s">
        <v>19</v>
      </c>
      <c r="L1927" s="9" t="s">
        <v>16</v>
      </c>
    </row>
    <row r="1928" customFormat="false" ht="12.75" hidden="false" customHeight="false" outlineLevel="0" collapsed="false">
      <c r="A1928" s="19" t="n">
        <v>1</v>
      </c>
      <c r="B1928" s="11" t="n">
        <v>2</v>
      </c>
      <c r="C1928" s="11" t="n">
        <v>3</v>
      </c>
      <c r="D1928" s="11" t="n">
        <v>4</v>
      </c>
      <c r="E1928" s="11" t="n">
        <v>5</v>
      </c>
      <c r="F1928" s="20" t="n">
        <v>6</v>
      </c>
      <c r="G1928" s="11" t="n">
        <v>7</v>
      </c>
      <c r="H1928" s="11" t="n">
        <v>8</v>
      </c>
      <c r="I1928" s="13" t="n">
        <v>9</v>
      </c>
      <c r="J1928" s="13" t="n">
        <v>10</v>
      </c>
      <c r="K1928" s="13" t="n">
        <v>11</v>
      </c>
      <c r="L1928" s="13" t="n">
        <v>12</v>
      </c>
    </row>
    <row r="1929" customFormat="false" ht="25.5" hidden="false" customHeight="false" outlineLevel="0" collapsed="false">
      <c r="A1929" s="23" t="s">
        <v>768</v>
      </c>
      <c r="B1929" s="7" t="s">
        <v>727</v>
      </c>
      <c r="C1929" s="9" t="s">
        <v>77</v>
      </c>
      <c r="D1929" s="13" t="n">
        <v>21</v>
      </c>
      <c r="E1929" s="9" t="n">
        <v>40.7312</v>
      </c>
      <c r="F1929" s="17" t="n">
        <f aca="false">D1929*E1929</f>
        <v>855.3552</v>
      </c>
      <c r="G1929" s="9" t="n">
        <v>0.34668</v>
      </c>
      <c r="H1929" s="9" t="n">
        <f aca="false">D1929*G1929</f>
        <v>7.28028</v>
      </c>
      <c r="I1929" s="9" t="n">
        <v>3.4987</v>
      </c>
      <c r="J1929" s="9" t="n">
        <f aca="false">D1929*I1929</f>
        <v>73.4727</v>
      </c>
      <c r="K1929" s="9" t="n">
        <v>0.484</v>
      </c>
      <c r="L1929" s="9" t="n">
        <f aca="false">D1929*K1929</f>
        <v>10.164</v>
      </c>
    </row>
    <row r="1930" customFormat="false" ht="25.5" hidden="false" customHeight="false" outlineLevel="0" collapsed="false">
      <c r="A1930" s="23" t="s">
        <v>557</v>
      </c>
      <c r="B1930" s="7" t="s">
        <v>769</v>
      </c>
      <c r="C1930" s="9" t="s">
        <v>77</v>
      </c>
      <c r="D1930" s="13" t="n">
        <v>21</v>
      </c>
      <c r="E1930" s="9" t="n">
        <v>3.25264</v>
      </c>
      <c r="F1930" s="17" t="n">
        <f aca="false">D1930*E1930</f>
        <v>68.30544</v>
      </c>
      <c r="G1930" s="9" t="n">
        <v>0.4256</v>
      </c>
      <c r="H1930" s="9" t="n">
        <f aca="false">D1930*G1930</f>
        <v>8.9376</v>
      </c>
      <c r="I1930" s="9" t="n">
        <v>2.5718</v>
      </c>
      <c r="J1930" s="9" t="n">
        <f aca="false">D1930*I1930</f>
        <v>54.0078</v>
      </c>
      <c r="K1930" s="9" t="n">
        <v>0.3215</v>
      </c>
      <c r="L1930" s="9" t="n">
        <f aca="false">D1930*K1930</f>
        <v>6.7515</v>
      </c>
    </row>
    <row r="1931" customFormat="false" ht="12.75" hidden="false" customHeight="false" outlineLevel="0" collapsed="false">
      <c r="A1931" s="21" t="s">
        <v>92</v>
      </c>
      <c r="B1931" s="7" t="s">
        <v>81</v>
      </c>
      <c r="C1931" s="9" t="s">
        <v>82</v>
      </c>
      <c r="D1931" s="13" t="n">
        <v>2.6</v>
      </c>
      <c r="E1931" s="9" t="n">
        <v>295.74</v>
      </c>
      <c r="F1931" s="17" t="n">
        <f aca="false">D1931*E1931</f>
        <v>768.924</v>
      </c>
      <c r="G1931" s="9"/>
      <c r="H1931" s="9"/>
      <c r="I1931" s="9"/>
      <c r="J1931" s="9"/>
      <c r="K1931" s="9"/>
      <c r="L1931" s="9"/>
    </row>
    <row r="1932" customFormat="false" ht="12.75" hidden="false" customHeight="false" outlineLevel="0" collapsed="false">
      <c r="A1932" s="21"/>
      <c r="B1932" s="9" t="s">
        <v>56</v>
      </c>
      <c r="C1932" s="9"/>
      <c r="D1932" s="13"/>
      <c r="E1932" s="9"/>
      <c r="F1932" s="22" t="n">
        <f aca="false">SUM(F1929:F1931)</f>
        <v>1692.58464</v>
      </c>
      <c r="G1932" s="9"/>
      <c r="H1932" s="9" t="n">
        <f aca="false">SUM(H1929:H1931)</f>
        <v>16.21788</v>
      </c>
      <c r="I1932" s="9"/>
      <c r="J1932" s="9" t="n">
        <f aca="false">SUM(J1929:J1931)</f>
        <v>127.4805</v>
      </c>
      <c r="K1932" s="9"/>
      <c r="L1932" s="9" t="n">
        <f aca="false">SUM(L1929:L1931)</f>
        <v>16.9155</v>
      </c>
    </row>
    <row r="1933" customFormat="false" ht="12.75" hidden="false" customHeight="false" outlineLevel="0" collapsed="false">
      <c r="A1933" s="21"/>
      <c r="B1933" s="9" t="s">
        <v>57</v>
      </c>
      <c r="C1933" s="9"/>
      <c r="D1933" s="13"/>
      <c r="E1933" s="9"/>
      <c r="F1933" s="17" t="n">
        <v>31</v>
      </c>
      <c r="G1933" s="9"/>
      <c r="H1933" s="9"/>
      <c r="I1933" s="9"/>
      <c r="J1933" s="9"/>
      <c r="K1933" s="9"/>
      <c r="L1933" s="9"/>
    </row>
    <row r="1934" customFormat="false" ht="12.75" hidden="false" customHeight="false" outlineLevel="0" collapsed="false">
      <c r="A1934" s="21"/>
      <c r="B1934" s="9" t="s">
        <v>770</v>
      </c>
      <c r="C1934" s="9"/>
      <c r="D1934" s="13"/>
      <c r="E1934" s="9"/>
      <c r="F1934" s="17" t="n">
        <v>31</v>
      </c>
      <c r="G1934" s="9"/>
      <c r="H1934" s="9"/>
      <c r="I1934" s="9"/>
      <c r="J1934" s="9"/>
      <c r="K1934" s="9"/>
      <c r="L1934" s="9"/>
    </row>
    <row r="1935" customFormat="false" ht="12.75" hidden="false" customHeight="false" outlineLevel="0" collapsed="false">
      <c r="A1935" s="21"/>
      <c r="B1935" s="9" t="s">
        <v>60</v>
      </c>
      <c r="C1935" s="9"/>
      <c r="D1935" s="13"/>
      <c r="E1935" s="9"/>
      <c r="F1935" s="17" t="n">
        <v>28</v>
      </c>
      <c r="G1935" s="9"/>
      <c r="H1935" s="9"/>
      <c r="I1935" s="9"/>
      <c r="J1935" s="9"/>
      <c r="K1935" s="9"/>
      <c r="L1935" s="9"/>
    </row>
    <row r="1936" customFormat="false" ht="12.75" hidden="false" customHeight="false" outlineLevel="0" collapsed="false">
      <c r="A1936" s="21"/>
      <c r="B1936" s="9" t="s">
        <v>771</v>
      </c>
      <c r="C1936" s="9"/>
      <c r="D1936" s="13"/>
      <c r="E1936" s="9"/>
      <c r="F1936" s="17" t="n">
        <v>28</v>
      </c>
      <c r="G1936" s="9"/>
      <c r="H1936" s="9"/>
      <c r="I1936" s="9"/>
      <c r="J1936" s="9"/>
      <c r="K1936" s="9"/>
      <c r="L1936" s="9"/>
    </row>
    <row r="1937" customFormat="false" ht="12.75" hidden="false" customHeight="false" outlineLevel="0" collapsed="false">
      <c r="A1937" s="21"/>
      <c r="B1937" s="9" t="s">
        <v>56</v>
      </c>
      <c r="C1937" s="9"/>
      <c r="D1937" s="13"/>
      <c r="E1937" s="9"/>
      <c r="F1937" s="17" t="n">
        <v>1752</v>
      </c>
      <c r="G1937" s="9"/>
      <c r="H1937" s="9"/>
      <c r="I1937" s="9"/>
      <c r="J1937" s="9"/>
      <c r="K1937" s="9"/>
      <c r="L1937" s="9"/>
    </row>
    <row r="1938" customFormat="false" ht="12.75" hidden="false" customHeight="false" outlineLevel="0" collapsed="false">
      <c r="A1938" s="9"/>
      <c r="B1938" s="27" t="s">
        <v>225</v>
      </c>
      <c r="C1938" s="9"/>
      <c r="D1938" s="9"/>
      <c r="E1938" s="9"/>
      <c r="F1938" s="28" t="n">
        <v>5746</v>
      </c>
      <c r="G1938" s="9"/>
      <c r="H1938" s="9"/>
      <c r="I1938" s="9"/>
      <c r="J1938" s="9"/>
      <c r="K1938" s="9"/>
      <c r="L1938" s="9"/>
    </row>
    <row r="1940" customFormat="false" ht="12.75" hidden="false" customHeight="false" outlineLevel="0" collapsed="false">
      <c r="D1940" s="0" t="s">
        <v>772</v>
      </c>
      <c r="H1940" s="0" t="s">
        <v>773</v>
      </c>
    </row>
    <row r="1941" customFormat="false" ht="12.75" hidden="false" customHeight="true" outlineLevel="0" collapsed="false"/>
    <row r="1942" customFormat="false" ht="12.75" hidden="false" customHeight="true" outlineLevel="0" collapsed="false">
      <c r="L1942" s="47" t="s">
        <v>227</v>
      </c>
    </row>
    <row r="1943" customFormat="false" ht="12.75" hidden="false" customHeight="true" outlineLevel="0" collapsed="false">
      <c r="A1943" s="2" t="s">
        <v>764</v>
      </c>
      <c r="B1943" s="2"/>
      <c r="C1943" s="2"/>
      <c r="D1943" s="2"/>
      <c r="E1943" s="2"/>
      <c r="F1943" s="2"/>
      <c r="G1943" s="2"/>
      <c r="H1943" s="2"/>
      <c r="I1943" s="2"/>
      <c r="J1943" s="2"/>
      <c r="K1943" s="2"/>
      <c r="L1943" s="2"/>
    </row>
    <row r="1944" customFormat="false" ht="12.75" hidden="false" customHeight="false" outlineLevel="0" collapsed="false">
      <c r="A1944" s="2" t="s">
        <v>774</v>
      </c>
      <c r="B1944" s="2"/>
      <c r="C1944" s="2"/>
      <c r="D1944" s="2"/>
      <c r="E1944" s="2"/>
      <c r="F1944" s="2"/>
      <c r="G1944" s="2"/>
      <c r="H1944" s="2"/>
      <c r="I1944" s="2"/>
      <c r="J1944" s="2"/>
      <c r="K1944" s="2"/>
      <c r="L1944" s="2"/>
    </row>
    <row r="1945" customFormat="false" ht="12.75" hidden="false" customHeight="false" outlineLevel="0" collapsed="false">
      <c r="A1945" s="5" t="s">
        <v>775</v>
      </c>
      <c r="B1945" s="5"/>
      <c r="C1945" s="5"/>
      <c r="D1945" s="5"/>
      <c r="E1945" s="5"/>
      <c r="F1945" s="5"/>
      <c r="G1945" s="5"/>
      <c r="H1945" s="5"/>
      <c r="I1945" s="5"/>
      <c r="J1945" s="5"/>
      <c r="K1945" s="5"/>
      <c r="L1945" s="5"/>
    </row>
    <row r="1946" customFormat="false" ht="12.75" hidden="false" customHeight="false" outlineLevel="0" collapsed="false">
      <c r="A1946" s="2" t="s">
        <v>776</v>
      </c>
      <c r="B1946" s="2"/>
      <c r="C1946" s="2"/>
      <c r="D1946" s="2"/>
      <c r="E1946" s="2"/>
      <c r="F1946" s="2"/>
      <c r="G1946" s="2"/>
      <c r="H1946" s="2"/>
      <c r="I1946" s="2"/>
      <c r="J1946" s="2"/>
      <c r="K1946" s="2"/>
      <c r="L1946" s="2"/>
    </row>
    <row r="1948" customFormat="false" ht="12.75" hidden="false" customHeight="true" outlineLevel="0" collapsed="false">
      <c r="A1948" s="7" t="s">
        <v>5</v>
      </c>
      <c r="B1948" s="7" t="s">
        <v>6</v>
      </c>
      <c r="C1948" s="7" t="s">
        <v>7</v>
      </c>
      <c r="D1948" s="7" t="s">
        <v>8</v>
      </c>
      <c r="E1948" s="8" t="s">
        <v>9</v>
      </c>
      <c r="F1948" s="17"/>
      <c r="G1948" s="8" t="s">
        <v>10</v>
      </c>
      <c r="H1948" s="8"/>
      <c r="I1948" s="8"/>
      <c r="J1948" s="8"/>
      <c r="K1948" s="8"/>
      <c r="L1948" s="8"/>
    </row>
    <row r="1949" s="45" customFormat="true" ht="12.75" hidden="false" customHeight="true" outlineLevel="0" collapsed="false">
      <c r="A1949" s="7"/>
      <c r="B1949" s="7"/>
      <c r="C1949" s="7"/>
      <c r="D1949" s="7"/>
      <c r="E1949" s="7" t="s">
        <v>11</v>
      </c>
      <c r="F1949" s="18" t="s">
        <v>12</v>
      </c>
      <c r="G1949" s="7" t="s">
        <v>13</v>
      </c>
      <c r="H1949" s="7"/>
      <c r="I1949" s="8" t="s">
        <v>14</v>
      </c>
      <c r="J1949" s="8"/>
      <c r="K1949" s="8"/>
      <c r="L1949" s="8"/>
    </row>
    <row r="1950" s="45" customFormat="true" ht="12.75" hidden="false" customHeight="true" outlineLevel="0" collapsed="false">
      <c r="A1950" s="7"/>
      <c r="B1950" s="7"/>
      <c r="C1950" s="7"/>
      <c r="D1950" s="7"/>
      <c r="E1950" s="7"/>
      <c r="F1950" s="18"/>
      <c r="G1950" s="8" t="s">
        <v>15</v>
      </c>
      <c r="H1950" s="8" t="s">
        <v>16</v>
      </c>
      <c r="I1950" s="8" t="s">
        <v>17</v>
      </c>
      <c r="J1950" s="8"/>
      <c r="K1950" s="7" t="s">
        <v>18</v>
      </c>
      <c r="L1950" s="7"/>
    </row>
    <row r="1951" customFormat="false" ht="12.75" hidden="false" customHeight="false" outlineLevel="0" collapsed="false">
      <c r="A1951" s="7"/>
      <c r="B1951" s="7"/>
      <c r="C1951" s="7"/>
      <c r="D1951" s="7"/>
      <c r="E1951" s="7"/>
      <c r="F1951" s="18"/>
      <c r="G1951" s="8"/>
      <c r="H1951" s="8"/>
      <c r="I1951" s="8"/>
      <c r="J1951" s="8"/>
      <c r="K1951" s="7"/>
      <c r="L1951" s="7"/>
    </row>
    <row r="1952" customFormat="false" ht="12.75" hidden="false" customHeight="false" outlineLevel="0" collapsed="false">
      <c r="A1952" s="7"/>
      <c r="B1952" s="7"/>
      <c r="C1952" s="7"/>
      <c r="D1952" s="7"/>
      <c r="E1952" s="7"/>
      <c r="F1952" s="18"/>
      <c r="G1952" s="8"/>
      <c r="H1952" s="8"/>
      <c r="I1952" s="9" t="s">
        <v>15</v>
      </c>
      <c r="J1952" s="9" t="s">
        <v>16</v>
      </c>
      <c r="K1952" s="9" t="s">
        <v>19</v>
      </c>
      <c r="L1952" s="9" t="s">
        <v>16</v>
      </c>
    </row>
    <row r="1953" customFormat="false" ht="12.75" hidden="false" customHeight="false" outlineLevel="0" collapsed="false">
      <c r="A1953" s="19" t="n">
        <v>1</v>
      </c>
      <c r="B1953" s="11" t="n">
        <v>2</v>
      </c>
      <c r="C1953" s="11" t="n">
        <v>3</v>
      </c>
      <c r="D1953" s="11" t="n">
        <v>4</v>
      </c>
      <c r="E1953" s="11" t="n">
        <v>5</v>
      </c>
      <c r="F1953" s="20" t="n">
        <v>6</v>
      </c>
      <c r="G1953" s="11" t="n">
        <v>7</v>
      </c>
      <c r="H1953" s="11" t="n">
        <v>8</v>
      </c>
      <c r="I1953" s="13" t="n">
        <v>9</v>
      </c>
      <c r="J1953" s="13" t="n">
        <v>10</v>
      </c>
      <c r="K1953" s="13" t="n">
        <v>11</v>
      </c>
      <c r="L1953" s="13" t="n">
        <v>12</v>
      </c>
    </row>
    <row r="1954" customFormat="false" ht="12.75" hidden="false" customHeight="false" outlineLevel="0" collapsed="false">
      <c r="A1954" s="23" t="s">
        <v>73</v>
      </c>
      <c r="B1954" s="7" t="s">
        <v>340</v>
      </c>
      <c r="C1954" s="9" t="s">
        <v>22</v>
      </c>
      <c r="D1954" s="13" t="n">
        <v>0.9</v>
      </c>
      <c r="E1954" s="9" t="n">
        <v>114.529</v>
      </c>
      <c r="F1954" s="17" t="n">
        <f aca="false">D1954*E1954</f>
        <v>103.0761</v>
      </c>
      <c r="G1954" s="9" t="n">
        <v>23.2399</v>
      </c>
      <c r="H1954" s="9" t="n">
        <f aca="false">D1954*G1954</f>
        <v>20.91591</v>
      </c>
      <c r="I1954" s="9" t="n">
        <v>91.2891</v>
      </c>
      <c r="J1954" s="9" t="n">
        <f aca="false">D1954*I1954</f>
        <v>82.16019</v>
      </c>
      <c r="K1954" s="9" t="n">
        <v>4.9305</v>
      </c>
      <c r="L1954" s="9" t="n">
        <f aca="false">D1954*K1954</f>
        <v>4.43745</v>
      </c>
    </row>
    <row r="1955" customFormat="false" ht="25.5" hidden="false" customHeight="false" outlineLevel="0" collapsed="false">
      <c r="A1955" s="23" t="s">
        <v>214</v>
      </c>
      <c r="B1955" s="7" t="s">
        <v>756</v>
      </c>
      <c r="C1955" s="9" t="s">
        <v>22</v>
      </c>
      <c r="D1955" s="13" t="n">
        <v>7.2</v>
      </c>
      <c r="E1955" s="9" t="n">
        <v>22.2456</v>
      </c>
      <c r="F1955" s="17" t="n">
        <f aca="false">D1955*E1955</f>
        <v>160.16832</v>
      </c>
      <c r="G1955" s="9" t="n">
        <v>22.2456</v>
      </c>
      <c r="H1955" s="9" t="n">
        <f aca="false">D1955*G1955</f>
        <v>160.16832</v>
      </c>
      <c r="I1955" s="9"/>
      <c r="J1955" s="9"/>
      <c r="K1955" s="9"/>
      <c r="L1955" s="9"/>
    </row>
    <row r="1956" customFormat="false" ht="25.5" hidden="false" customHeight="false" outlineLevel="0" collapsed="false">
      <c r="A1956" s="23" t="s">
        <v>777</v>
      </c>
      <c r="B1956" s="7" t="s">
        <v>706</v>
      </c>
      <c r="C1956" s="9" t="s">
        <v>77</v>
      </c>
      <c r="D1956" s="13" t="n">
        <v>36.4</v>
      </c>
      <c r="E1956" s="9" t="n">
        <v>58.2249</v>
      </c>
      <c r="F1956" s="17" t="n">
        <f aca="false">D1956*E1956</f>
        <v>2119.38636</v>
      </c>
      <c r="G1956" s="9" t="n">
        <v>0.34668</v>
      </c>
      <c r="H1956" s="9" t="n">
        <f aca="false">D1956*G1956</f>
        <v>12.619152</v>
      </c>
      <c r="I1956" s="9" t="n">
        <v>4.79014</v>
      </c>
      <c r="J1956" s="9" t="n">
        <f aca="false">D1956*I1956</f>
        <v>174.361096</v>
      </c>
      <c r="K1956" s="9" t="n">
        <v>0.66835</v>
      </c>
      <c r="L1956" s="9" t="n">
        <f aca="false">D1956*K1956</f>
        <v>24.32794</v>
      </c>
    </row>
    <row r="1957" customFormat="false" ht="25.5" hidden="false" customHeight="false" outlineLevel="0" collapsed="false">
      <c r="A1957" s="23" t="s">
        <v>557</v>
      </c>
      <c r="B1957" s="7" t="s">
        <v>778</v>
      </c>
      <c r="C1957" s="9" t="s">
        <v>77</v>
      </c>
      <c r="D1957" s="13" t="n">
        <v>101</v>
      </c>
      <c r="E1957" s="9" t="n">
        <v>3.26046</v>
      </c>
      <c r="F1957" s="17" t="n">
        <f aca="false">D1957*E1957</f>
        <v>329.30646</v>
      </c>
      <c r="G1957" s="9" t="n">
        <v>0.4676</v>
      </c>
      <c r="H1957" s="9" t="n">
        <f aca="false">D1957*G1957</f>
        <v>47.2276</v>
      </c>
      <c r="I1957" s="9" t="n">
        <v>2.57764</v>
      </c>
      <c r="J1957" s="9" t="n">
        <f aca="false">D1957*I1957</f>
        <v>260.34164</v>
      </c>
      <c r="K1957" s="9" t="n">
        <v>0.32154</v>
      </c>
      <c r="L1957" s="9" t="n">
        <f aca="false">D1957*K1957</f>
        <v>32.47554</v>
      </c>
    </row>
    <row r="1958" customFormat="false" ht="12.75" hidden="false" customHeight="false" outlineLevel="0" collapsed="false">
      <c r="A1958" s="21" t="s">
        <v>92</v>
      </c>
      <c r="B1958" s="7" t="s">
        <v>81</v>
      </c>
      <c r="C1958" s="9" t="s">
        <v>82</v>
      </c>
      <c r="D1958" s="13" t="n">
        <v>14.8</v>
      </c>
      <c r="E1958" s="9" t="n">
        <v>295.74</v>
      </c>
      <c r="F1958" s="17" t="n">
        <f aca="false">D1958*E1958</f>
        <v>4376.952</v>
      </c>
      <c r="G1958" s="9"/>
      <c r="H1958" s="9"/>
      <c r="I1958" s="9"/>
      <c r="J1958" s="9"/>
      <c r="K1958" s="9"/>
      <c r="L1958" s="9"/>
    </row>
    <row r="1959" customFormat="false" ht="25.5" hidden="false" customHeight="false" outlineLevel="0" collapsed="false">
      <c r="A1959" s="23" t="s">
        <v>746</v>
      </c>
      <c r="B1959" s="7" t="s">
        <v>779</v>
      </c>
      <c r="C1959" s="15" t="s">
        <v>22</v>
      </c>
      <c r="D1959" s="41" t="n">
        <v>8.1</v>
      </c>
      <c r="E1959" s="15" t="n">
        <v>13.8138</v>
      </c>
      <c r="F1959" s="42" t="n">
        <f aca="false">D1959*E1959</f>
        <v>111.89178</v>
      </c>
      <c r="G1959" s="15" t="n">
        <v>13.8138</v>
      </c>
      <c r="H1959" s="15" t="n">
        <f aca="false">D1959*G1959</f>
        <v>111.89178</v>
      </c>
      <c r="I1959" s="15"/>
      <c r="J1959" s="15"/>
      <c r="K1959" s="15"/>
      <c r="L1959" s="41"/>
    </row>
    <row r="1960" customFormat="false" ht="25.5" hidden="false" customHeight="false" outlineLevel="0" collapsed="false">
      <c r="A1960" s="23" t="s">
        <v>528</v>
      </c>
      <c r="B1960" s="7" t="s">
        <v>114</v>
      </c>
      <c r="C1960" s="15" t="s">
        <v>82</v>
      </c>
      <c r="D1960" s="41" t="n">
        <v>14</v>
      </c>
      <c r="E1960" s="15" t="n">
        <v>12.4524</v>
      </c>
      <c r="F1960" s="42" t="n">
        <f aca="false">D1960*E1960</f>
        <v>174.3336</v>
      </c>
      <c r="G1960" s="15"/>
      <c r="H1960" s="15"/>
      <c r="I1960" s="15"/>
      <c r="J1960" s="15"/>
      <c r="K1960" s="15"/>
      <c r="L1960" s="41"/>
    </row>
    <row r="1961" customFormat="false" ht="12.75" hidden="false" customHeight="false" outlineLevel="0" collapsed="false">
      <c r="A1961" s="21"/>
      <c r="B1961" s="9" t="s">
        <v>56</v>
      </c>
      <c r="C1961" s="9"/>
      <c r="D1961" s="13"/>
      <c r="E1961" s="9"/>
      <c r="F1961" s="22" t="n">
        <f aca="false">SUM(F1954:F1960)</f>
        <v>7375.11462</v>
      </c>
      <c r="G1961" s="9"/>
      <c r="H1961" s="9" t="n">
        <f aca="false">SUM(H1954:H1960)</f>
        <v>352.822762</v>
      </c>
      <c r="I1961" s="9"/>
      <c r="J1961" s="9" t="n">
        <f aca="false">SUM(J1954:J1960)</f>
        <v>516.862926</v>
      </c>
      <c r="K1961" s="9"/>
      <c r="L1961" s="9" t="n">
        <f aca="false">SUM(L1954:L1960)</f>
        <v>61.24093</v>
      </c>
    </row>
    <row r="1962" customFormat="false" ht="12.75" hidden="false" customHeight="false" outlineLevel="0" collapsed="false">
      <c r="A1962" s="21"/>
      <c r="B1962" s="9" t="s">
        <v>57</v>
      </c>
      <c r="C1962" s="9"/>
      <c r="D1962" s="13"/>
      <c r="E1962" s="9"/>
      <c r="F1962" s="17" t="n">
        <v>313</v>
      </c>
      <c r="G1962" s="9"/>
      <c r="H1962" s="9"/>
      <c r="I1962" s="9"/>
      <c r="J1962" s="9"/>
      <c r="K1962" s="9"/>
      <c r="L1962" s="9"/>
    </row>
    <row r="1963" customFormat="false" ht="12.75" hidden="false" customHeight="false" outlineLevel="0" collapsed="false">
      <c r="A1963" s="21"/>
      <c r="B1963" s="9" t="s">
        <v>780</v>
      </c>
      <c r="C1963" s="9"/>
      <c r="D1963" s="13"/>
      <c r="E1963" s="9"/>
      <c r="F1963" s="17" t="n">
        <v>181</v>
      </c>
      <c r="G1963" s="9"/>
      <c r="H1963" s="9"/>
      <c r="I1963" s="9"/>
      <c r="J1963" s="9"/>
      <c r="K1963" s="9"/>
      <c r="L1963" s="9"/>
    </row>
    <row r="1964" customFormat="false" ht="12.75" hidden="false" customHeight="false" outlineLevel="0" collapsed="false">
      <c r="A1964" s="21"/>
      <c r="B1964" s="9" t="s">
        <v>781</v>
      </c>
      <c r="C1964" s="9"/>
      <c r="D1964" s="13"/>
      <c r="E1964" s="9"/>
      <c r="F1964" s="17" t="n">
        <v>132</v>
      </c>
      <c r="G1964" s="9"/>
      <c r="H1964" s="9"/>
      <c r="I1964" s="9"/>
      <c r="J1964" s="9"/>
      <c r="K1964" s="9"/>
      <c r="L1964" s="9"/>
    </row>
    <row r="1965" customFormat="false" ht="12.75" hidden="false" customHeight="false" outlineLevel="0" collapsed="false">
      <c r="A1965" s="21"/>
      <c r="B1965" s="9" t="s">
        <v>60</v>
      </c>
      <c r="C1965" s="9"/>
      <c r="D1965" s="13"/>
      <c r="E1965" s="9"/>
      <c r="F1965" s="17" t="n">
        <v>243</v>
      </c>
      <c r="G1965" s="9"/>
      <c r="H1965" s="9"/>
      <c r="I1965" s="9"/>
      <c r="J1965" s="9"/>
      <c r="K1965" s="9"/>
      <c r="L1965" s="9"/>
    </row>
    <row r="1966" customFormat="false" ht="12.75" hidden="false" customHeight="false" outlineLevel="0" collapsed="false">
      <c r="A1966" s="21"/>
      <c r="B1966" s="9" t="s">
        <v>782</v>
      </c>
      <c r="C1966" s="9"/>
      <c r="D1966" s="13"/>
      <c r="E1966" s="9"/>
      <c r="F1966" s="17" t="n">
        <v>122</v>
      </c>
      <c r="G1966" s="9"/>
      <c r="H1966" s="9"/>
      <c r="I1966" s="9"/>
      <c r="J1966" s="9"/>
      <c r="K1966" s="9"/>
      <c r="L1966" s="9"/>
    </row>
    <row r="1967" customFormat="false" ht="12.75" hidden="false" customHeight="false" outlineLevel="0" collapsed="false">
      <c r="A1967" s="21"/>
      <c r="B1967" s="9" t="s">
        <v>783</v>
      </c>
      <c r="C1967" s="9"/>
      <c r="D1967" s="13"/>
      <c r="E1967" s="9"/>
      <c r="F1967" s="17" t="n">
        <v>121</v>
      </c>
      <c r="G1967" s="9"/>
      <c r="H1967" s="9"/>
      <c r="I1967" s="9"/>
      <c r="J1967" s="9"/>
      <c r="K1967" s="9"/>
      <c r="L1967" s="9"/>
    </row>
    <row r="1968" customFormat="false" ht="12.75" hidden="false" customHeight="false" outlineLevel="0" collapsed="false">
      <c r="A1968" s="21"/>
      <c r="B1968" s="9" t="s">
        <v>56</v>
      </c>
      <c r="C1968" s="9"/>
      <c r="D1968" s="13"/>
      <c r="E1968" s="9"/>
      <c r="F1968" s="17" t="n">
        <v>7931</v>
      </c>
      <c r="G1968" s="9"/>
      <c r="H1968" s="9"/>
      <c r="I1968" s="9"/>
      <c r="J1968" s="9"/>
      <c r="K1968" s="9"/>
      <c r="L1968" s="9"/>
    </row>
    <row r="1969" customFormat="false" ht="12.75" hidden="false" customHeight="false" outlineLevel="0" collapsed="false">
      <c r="A1969" s="9"/>
      <c r="B1969" s="27" t="s">
        <v>225</v>
      </c>
      <c r="C1969" s="9"/>
      <c r="D1969" s="9"/>
      <c r="E1969" s="9"/>
      <c r="F1969" s="28" t="n">
        <v>26014</v>
      </c>
      <c r="G1969" s="9"/>
      <c r="H1969" s="9"/>
      <c r="I1969" s="9"/>
      <c r="J1969" s="9"/>
      <c r="K1969" s="9"/>
      <c r="L1969" s="9"/>
    </row>
    <row r="1972" customFormat="false" ht="12.75" hidden="false" customHeight="false" outlineLevel="0" collapsed="false">
      <c r="B1972" s="0" t="s">
        <v>784</v>
      </c>
      <c r="G1972" s="0" t="s">
        <v>65</v>
      </c>
    </row>
    <row r="1974" customFormat="false" ht="12.75" hidden="false" customHeight="true" outlineLevel="0" collapsed="false"/>
    <row r="1975" customFormat="false" ht="12.75" hidden="false" customHeight="true" outlineLevel="0" collapsed="false">
      <c r="L1975" s="59" t="s">
        <v>227</v>
      </c>
    </row>
    <row r="1976" customFormat="false" ht="12.75" hidden="false" customHeight="true" outlineLevel="0" collapsed="false">
      <c r="A1976" s="2" t="s">
        <v>785</v>
      </c>
      <c r="B1976" s="2"/>
      <c r="C1976" s="2"/>
      <c r="D1976" s="2"/>
      <c r="E1976" s="2"/>
      <c r="F1976" s="2"/>
      <c r="G1976" s="2"/>
      <c r="H1976" s="2"/>
      <c r="I1976" s="2"/>
      <c r="J1976" s="2"/>
      <c r="K1976" s="2"/>
      <c r="L1976" s="2"/>
    </row>
    <row r="1977" customFormat="false" ht="12.75" hidden="false" customHeight="false" outlineLevel="0" collapsed="false">
      <c r="A1977" s="2" t="s">
        <v>786</v>
      </c>
      <c r="B1977" s="2"/>
      <c r="C1977" s="2"/>
      <c r="D1977" s="2"/>
      <c r="E1977" s="2"/>
      <c r="F1977" s="2"/>
      <c r="G1977" s="2"/>
      <c r="H1977" s="2"/>
      <c r="I1977" s="2"/>
      <c r="J1977" s="2"/>
      <c r="K1977" s="2"/>
      <c r="L1977" s="2"/>
    </row>
    <row r="1978" customFormat="false" ht="12.75" hidden="false" customHeight="false" outlineLevel="0" collapsed="false">
      <c r="A1978" s="5" t="s">
        <v>702</v>
      </c>
      <c r="B1978" s="5"/>
      <c r="C1978" s="5"/>
      <c r="D1978" s="5"/>
      <c r="E1978" s="5"/>
      <c r="F1978" s="5"/>
      <c r="G1978" s="5"/>
      <c r="H1978" s="5"/>
      <c r="I1978" s="5"/>
      <c r="J1978" s="5"/>
      <c r="K1978" s="5"/>
      <c r="L1978" s="5"/>
    </row>
    <row r="1979" customFormat="false" ht="12.75" hidden="false" customHeight="false" outlineLevel="0" collapsed="false">
      <c r="A1979" s="2" t="s">
        <v>787</v>
      </c>
      <c r="B1979" s="2"/>
      <c r="C1979" s="2"/>
      <c r="D1979" s="2"/>
      <c r="E1979" s="2"/>
      <c r="F1979" s="2"/>
      <c r="G1979" s="2"/>
      <c r="H1979" s="2"/>
      <c r="I1979" s="2"/>
      <c r="J1979" s="2"/>
      <c r="K1979" s="2"/>
      <c r="L1979" s="2"/>
    </row>
    <row r="1981" s="45" customFormat="true" ht="12.75" hidden="false" customHeight="true" outlineLevel="0" collapsed="false">
      <c r="A1981" s="7" t="s">
        <v>5</v>
      </c>
      <c r="B1981" s="7" t="s">
        <v>6</v>
      </c>
      <c r="C1981" s="7" t="s">
        <v>7</v>
      </c>
      <c r="D1981" s="7" t="s">
        <v>8</v>
      </c>
      <c r="E1981" s="8" t="s">
        <v>9</v>
      </c>
      <c r="F1981" s="17"/>
      <c r="G1981" s="8" t="s">
        <v>10</v>
      </c>
      <c r="H1981" s="8"/>
      <c r="I1981" s="8"/>
      <c r="J1981" s="8"/>
      <c r="K1981" s="8"/>
      <c r="L1981" s="8"/>
    </row>
    <row r="1982" s="45" customFormat="true" ht="12.75" hidden="false" customHeight="true" outlineLevel="0" collapsed="false">
      <c r="A1982" s="7"/>
      <c r="B1982" s="7"/>
      <c r="C1982" s="7"/>
      <c r="D1982" s="7"/>
      <c r="E1982" s="7" t="s">
        <v>11</v>
      </c>
      <c r="F1982" s="18" t="s">
        <v>12</v>
      </c>
      <c r="G1982" s="7" t="s">
        <v>13</v>
      </c>
      <c r="H1982" s="7"/>
      <c r="I1982" s="8" t="s">
        <v>14</v>
      </c>
      <c r="J1982" s="8"/>
      <c r="K1982" s="8"/>
      <c r="L1982" s="8"/>
    </row>
    <row r="1983" customFormat="false" ht="12.75" hidden="false" customHeight="true" outlineLevel="0" collapsed="false">
      <c r="A1983" s="7"/>
      <c r="B1983" s="7"/>
      <c r="C1983" s="7"/>
      <c r="D1983" s="7"/>
      <c r="E1983" s="7"/>
      <c r="F1983" s="18"/>
      <c r="G1983" s="8" t="s">
        <v>15</v>
      </c>
      <c r="H1983" s="8" t="s">
        <v>16</v>
      </c>
      <c r="I1983" s="8" t="s">
        <v>17</v>
      </c>
      <c r="J1983" s="8"/>
      <c r="K1983" s="7" t="s">
        <v>18</v>
      </c>
      <c r="L1983" s="7"/>
    </row>
    <row r="1984" customFormat="false" ht="12.75" hidden="false" customHeight="false" outlineLevel="0" collapsed="false">
      <c r="A1984" s="7"/>
      <c r="B1984" s="7"/>
      <c r="C1984" s="7"/>
      <c r="D1984" s="7"/>
      <c r="E1984" s="7"/>
      <c r="F1984" s="18"/>
      <c r="G1984" s="8"/>
      <c r="H1984" s="8"/>
      <c r="I1984" s="8"/>
      <c r="J1984" s="8"/>
      <c r="K1984" s="7"/>
      <c r="L1984" s="7"/>
    </row>
    <row r="1985" customFormat="false" ht="12.75" hidden="false" customHeight="false" outlineLevel="0" collapsed="false">
      <c r="A1985" s="7"/>
      <c r="B1985" s="7"/>
      <c r="C1985" s="7"/>
      <c r="D1985" s="7"/>
      <c r="E1985" s="7"/>
      <c r="F1985" s="18"/>
      <c r="G1985" s="8"/>
      <c r="H1985" s="8"/>
      <c r="I1985" s="9" t="s">
        <v>15</v>
      </c>
      <c r="J1985" s="9" t="s">
        <v>16</v>
      </c>
      <c r="K1985" s="9" t="s">
        <v>19</v>
      </c>
      <c r="L1985" s="9" t="s">
        <v>16</v>
      </c>
    </row>
    <row r="1986" customFormat="false" ht="12.75" hidden="false" customHeight="false" outlineLevel="0" collapsed="false">
      <c r="A1986" s="19" t="n">
        <v>1</v>
      </c>
      <c r="B1986" s="11" t="n">
        <v>2</v>
      </c>
      <c r="C1986" s="11" t="n">
        <v>3</v>
      </c>
      <c r="D1986" s="11" t="n">
        <v>4</v>
      </c>
      <c r="E1986" s="11" t="n">
        <v>5</v>
      </c>
      <c r="F1986" s="20" t="n">
        <v>6</v>
      </c>
      <c r="G1986" s="11" t="n">
        <v>7</v>
      </c>
      <c r="H1986" s="11" t="n">
        <v>8</v>
      </c>
      <c r="I1986" s="13" t="n">
        <v>9</v>
      </c>
      <c r="J1986" s="13" t="n">
        <v>10</v>
      </c>
      <c r="K1986" s="13" t="n">
        <v>11</v>
      </c>
      <c r="L1986" s="13" t="n">
        <v>12</v>
      </c>
    </row>
    <row r="1987" customFormat="false" ht="25.5" hidden="false" customHeight="false" outlineLevel="0" collapsed="false">
      <c r="A1987" s="23" t="s">
        <v>777</v>
      </c>
      <c r="B1987" s="7" t="s">
        <v>706</v>
      </c>
      <c r="C1987" s="9" t="s">
        <v>77</v>
      </c>
      <c r="D1987" s="13" t="n">
        <v>20.5</v>
      </c>
      <c r="E1987" s="9" t="n">
        <v>58.2249</v>
      </c>
      <c r="F1987" s="17" t="n">
        <f aca="false">D1987*E1987</f>
        <v>1193.61045</v>
      </c>
      <c r="G1987" s="9" t="n">
        <v>0.34668</v>
      </c>
      <c r="H1987" s="9" t="n">
        <f aca="false">D1987*G1987</f>
        <v>7.10694</v>
      </c>
      <c r="I1987" s="9" t="n">
        <v>4.79014</v>
      </c>
      <c r="J1987" s="9" t="n">
        <f aca="false">D1987*I1987</f>
        <v>98.19787</v>
      </c>
      <c r="K1987" s="9" t="n">
        <v>0.66835</v>
      </c>
      <c r="L1987" s="9" t="n">
        <f aca="false">D1987*K1987</f>
        <v>13.701175</v>
      </c>
    </row>
    <row r="1988" customFormat="false" ht="25.5" hidden="false" customHeight="false" outlineLevel="0" collapsed="false">
      <c r="A1988" s="23" t="s">
        <v>557</v>
      </c>
      <c r="B1988" s="7" t="s">
        <v>778</v>
      </c>
      <c r="C1988" s="9" t="s">
        <v>77</v>
      </c>
      <c r="D1988" s="13" t="n">
        <v>20.5</v>
      </c>
      <c r="E1988" s="9" t="n">
        <v>3.26046</v>
      </c>
      <c r="F1988" s="17" t="n">
        <f aca="false">D1988*E1988</f>
        <v>66.83943</v>
      </c>
      <c r="G1988" s="9" t="n">
        <v>0.4676</v>
      </c>
      <c r="H1988" s="9" t="n">
        <f aca="false">D1988*G1988</f>
        <v>9.5858</v>
      </c>
      <c r="I1988" s="9" t="n">
        <v>2.57764</v>
      </c>
      <c r="J1988" s="9" t="n">
        <f aca="false">D1988*I1988</f>
        <v>52.84162</v>
      </c>
      <c r="K1988" s="9" t="n">
        <v>0.32154</v>
      </c>
      <c r="L1988" s="9" t="n">
        <f aca="false">D1988*K1988</f>
        <v>6.59157</v>
      </c>
    </row>
    <row r="1989" customFormat="false" ht="12.75" hidden="false" customHeight="false" outlineLevel="0" collapsed="false">
      <c r="A1989" s="21" t="s">
        <v>92</v>
      </c>
      <c r="B1989" s="7" t="s">
        <v>81</v>
      </c>
      <c r="C1989" s="9" t="s">
        <v>82</v>
      </c>
      <c r="D1989" s="13" t="n">
        <v>3.02</v>
      </c>
      <c r="E1989" s="9" t="n">
        <v>295.74</v>
      </c>
      <c r="F1989" s="17" t="n">
        <f aca="false">D1989*E1989</f>
        <v>893.1348</v>
      </c>
      <c r="G1989" s="9"/>
      <c r="H1989" s="9"/>
      <c r="I1989" s="9"/>
      <c r="J1989" s="9"/>
      <c r="K1989" s="9"/>
      <c r="L1989" s="9"/>
    </row>
    <row r="1990" customFormat="false" ht="25.5" hidden="false" customHeight="false" outlineLevel="0" collapsed="false">
      <c r="A1990" s="23" t="s">
        <v>83</v>
      </c>
      <c r="B1990" s="7" t="s">
        <v>788</v>
      </c>
      <c r="C1990" s="9" t="s">
        <v>34</v>
      </c>
      <c r="D1990" s="13" t="n">
        <v>3</v>
      </c>
      <c r="E1990" s="9" t="n">
        <v>50.0801</v>
      </c>
      <c r="F1990" s="17" t="n">
        <f aca="false">D1990*E1990</f>
        <v>150.2403</v>
      </c>
      <c r="G1990" s="9" t="n">
        <v>7.395</v>
      </c>
      <c r="H1990" s="9" t="n">
        <f aca="false">D1990*G1990</f>
        <v>22.185</v>
      </c>
      <c r="I1990" s="9" t="n">
        <v>0.8694</v>
      </c>
      <c r="J1990" s="9" t="n">
        <f aca="false">D1990*I1990</f>
        <v>2.6082</v>
      </c>
      <c r="K1990" s="9" t="n">
        <v>0.1118</v>
      </c>
      <c r="L1990" s="9" t="n">
        <f aca="false">D1990*K1990</f>
        <v>0.3354</v>
      </c>
    </row>
    <row r="1991" customFormat="false" ht="12.75" hidden="false" customHeight="false" outlineLevel="0" collapsed="false">
      <c r="A1991" s="21"/>
      <c r="B1991" s="9" t="s">
        <v>56</v>
      </c>
      <c r="C1991" s="9"/>
      <c r="D1991" s="13"/>
      <c r="E1991" s="9"/>
      <c r="F1991" s="22" t="n">
        <f aca="false">SUM(F1987:F1990)</f>
        <v>2303.82498</v>
      </c>
      <c r="G1991" s="9"/>
      <c r="H1991" s="9" t="n">
        <f aca="false">SUM(H1987:H1990)</f>
        <v>38.87774</v>
      </c>
      <c r="I1991" s="9"/>
      <c r="J1991" s="9" t="n">
        <f aca="false">SUM(J1987:J1990)</f>
        <v>153.64769</v>
      </c>
      <c r="K1991" s="9"/>
      <c r="L1991" s="9" t="n">
        <f aca="false">SUM(L1987:L1990)</f>
        <v>20.628145</v>
      </c>
    </row>
    <row r="1992" customFormat="false" ht="12.75" hidden="false" customHeight="false" outlineLevel="0" collapsed="false">
      <c r="A1992" s="21"/>
      <c r="B1992" s="9" t="s">
        <v>57</v>
      </c>
      <c r="C1992" s="9"/>
      <c r="D1992" s="13"/>
      <c r="E1992" s="9"/>
      <c r="F1992" s="17" t="n">
        <v>55</v>
      </c>
      <c r="G1992" s="9"/>
      <c r="H1992" s="9"/>
      <c r="I1992" s="9"/>
      <c r="J1992" s="9"/>
      <c r="K1992" s="9"/>
      <c r="L1992" s="9"/>
    </row>
    <row r="1993" customFormat="false" ht="12.75" hidden="false" customHeight="false" outlineLevel="0" collapsed="false">
      <c r="A1993" s="21"/>
      <c r="B1993" s="9" t="s">
        <v>789</v>
      </c>
      <c r="C1993" s="9"/>
      <c r="D1993" s="13"/>
      <c r="E1993" s="9"/>
      <c r="F1993" s="17" t="n">
        <v>55</v>
      </c>
      <c r="G1993" s="9"/>
      <c r="H1993" s="9"/>
      <c r="I1993" s="9"/>
      <c r="J1993" s="9"/>
      <c r="K1993" s="9"/>
      <c r="L1993" s="9"/>
    </row>
    <row r="1994" customFormat="false" ht="12.75" hidden="false" customHeight="false" outlineLevel="0" collapsed="false">
      <c r="A1994" s="21"/>
      <c r="B1994" s="9" t="s">
        <v>60</v>
      </c>
      <c r="C1994" s="9"/>
      <c r="D1994" s="13"/>
      <c r="E1994" s="9"/>
      <c r="F1994" s="17" t="n">
        <v>50</v>
      </c>
      <c r="G1994" s="9"/>
      <c r="H1994" s="9"/>
      <c r="I1994" s="9"/>
      <c r="J1994" s="9"/>
      <c r="K1994" s="9"/>
      <c r="L1994" s="9"/>
    </row>
    <row r="1995" customFormat="false" ht="12.75" hidden="false" customHeight="false" outlineLevel="0" collapsed="false">
      <c r="A1995" s="21"/>
      <c r="B1995" s="9" t="s">
        <v>790</v>
      </c>
      <c r="C1995" s="9"/>
      <c r="D1995" s="13"/>
      <c r="E1995" s="9"/>
      <c r="F1995" s="17" t="n">
        <v>50</v>
      </c>
      <c r="G1995" s="9"/>
      <c r="H1995" s="9"/>
      <c r="I1995" s="9"/>
      <c r="J1995" s="9"/>
      <c r="K1995" s="9"/>
      <c r="L1995" s="9"/>
    </row>
    <row r="1996" customFormat="false" ht="12.75" hidden="false" customHeight="false" outlineLevel="0" collapsed="false">
      <c r="A1996" s="21"/>
      <c r="B1996" s="9" t="s">
        <v>56</v>
      </c>
      <c r="C1996" s="9"/>
      <c r="D1996" s="13"/>
      <c r="E1996" s="9"/>
      <c r="F1996" s="17" t="n">
        <v>2409</v>
      </c>
      <c r="G1996" s="9"/>
      <c r="H1996" s="9"/>
      <c r="I1996" s="9"/>
      <c r="J1996" s="9"/>
      <c r="K1996" s="9"/>
      <c r="L1996" s="9"/>
    </row>
    <row r="1997" customFormat="false" ht="12.75" hidden="false" customHeight="false" outlineLevel="0" collapsed="false">
      <c r="A1997" s="9"/>
      <c r="B1997" s="27" t="s">
        <v>225</v>
      </c>
      <c r="C1997" s="9"/>
      <c r="D1997" s="9"/>
      <c r="E1997" s="9"/>
      <c r="F1997" s="28" t="n">
        <v>7902</v>
      </c>
      <c r="G1997" s="9"/>
      <c r="H1997" s="9"/>
      <c r="I1997" s="9"/>
      <c r="J1997" s="9"/>
      <c r="K1997" s="9"/>
      <c r="L1997" s="9"/>
    </row>
    <row r="1999" customFormat="false" ht="12.75" hidden="false" customHeight="false" outlineLevel="0" collapsed="false">
      <c r="D1999" s="0" t="s">
        <v>64</v>
      </c>
      <c r="E1999" s="0" t="s">
        <v>384</v>
      </c>
      <c r="G1999" s="0" t="s">
        <v>65</v>
      </c>
    </row>
    <row r="2002" customFormat="false" ht="12.75" hidden="false" customHeight="false" outlineLevel="0" collapsed="false">
      <c r="L2002" s="47" t="s">
        <v>227</v>
      </c>
    </row>
    <row r="2003" customFormat="false" ht="12.75" hidden="false" customHeight="false" outlineLevel="0" collapsed="false">
      <c r="A2003" s="2" t="s">
        <v>764</v>
      </c>
      <c r="B2003" s="2"/>
      <c r="C2003" s="2"/>
      <c r="D2003" s="2"/>
      <c r="E2003" s="2"/>
      <c r="F2003" s="2"/>
      <c r="G2003" s="2"/>
      <c r="H2003" s="2"/>
      <c r="I2003" s="2"/>
      <c r="J2003" s="2"/>
      <c r="K2003" s="2"/>
      <c r="L2003" s="2"/>
    </row>
    <row r="2004" s="45" customFormat="true" ht="12.75" hidden="false" customHeight="false" outlineLevel="0" collapsed="false">
      <c r="A2004" s="2" t="s">
        <v>791</v>
      </c>
      <c r="B2004" s="2"/>
      <c r="C2004" s="2"/>
      <c r="D2004" s="2"/>
      <c r="E2004" s="2"/>
      <c r="F2004" s="2"/>
      <c r="G2004" s="2"/>
      <c r="H2004" s="2"/>
      <c r="I2004" s="2"/>
      <c r="J2004" s="2"/>
      <c r="K2004" s="2"/>
      <c r="L2004" s="2"/>
    </row>
    <row r="2005" s="45" customFormat="true" ht="12.75" hidden="false" customHeight="false" outlineLevel="0" collapsed="false">
      <c r="A2005" s="5" t="s">
        <v>702</v>
      </c>
      <c r="B2005" s="5"/>
      <c r="C2005" s="5"/>
      <c r="D2005" s="5"/>
      <c r="E2005" s="5"/>
      <c r="F2005" s="5"/>
      <c r="G2005" s="5"/>
      <c r="H2005" s="5"/>
      <c r="I2005" s="5"/>
      <c r="J2005" s="5"/>
      <c r="K2005" s="5"/>
      <c r="L2005" s="5"/>
    </row>
    <row r="2006" customFormat="false" ht="12.75" hidden="false" customHeight="false" outlineLevel="0" collapsed="false">
      <c r="A2006" s="2" t="s">
        <v>787</v>
      </c>
      <c r="B2006" s="2"/>
      <c r="C2006" s="2"/>
      <c r="D2006" s="2"/>
      <c r="E2006" s="2"/>
      <c r="F2006" s="2"/>
      <c r="G2006" s="2"/>
      <c r="H2006" s="2"/>
      <c r="I2006" s="2"/>
      <c r="J2006" s="2"/>
      <c r="K2006" s="2"/>
      <c r="L2006" s="2"/>
    </row>
    <row r="2008" customFormat="false" ht="12.75" hidden="false" customHeight="true" outlineLevel="0" collapsed="false">
      <c r="A2008" s="7" t="s">
        <v>5</v>
      </c>
      <c r="B2008" s="7" t="s">
        <v>6</v>
      </c>
      <c r="C2008" s="7" t="s">
        <v>7</v>
      </c>
      <c r="D2008" s="7" t="s">
        <v>8</v>
      </c>
      <c r="E2008" s="8" t="s">
        <v>9</v>
      </c>
      <c r="F2008" s="17"/>
      <c r="G2008" s="8" t="s">
        <v>10</v>
      </c>
      <c r="H2008" s="8"/>
      <c r="I2008" s="8"/>
      <c r="J2008" s="8"/>
      <c r="K2008" s="8"/>
      <c r="L2008" s="8"/>
    </row>
    <row r="2009" customFormat="false" ht="12.75" hidden="false" customHeight="true" outlineLevel="0" collapsed="false">
      <c r="A2009" s="7"/>
      <c r="B2009" s="7"/>
      <c r="C2009" s="7"/>
      <c r="D2009" s="7"/>
      <c r="E2009" s="7" t="s">
        <v>11</v>
      </c>
      <c r="F2009" s="18" t="s">
        <v>12</v>
      </c>
      <c r="G2009" s="7" t="s">
        <v>13</v>
      </c>
      <c r="H2009" s="7"/>
      <c r="I2009" s="8" t="s">
        <v>14</v>
      </c>
      <c r="J2009" s="8"/>
      <c r="K2009" s="8"/>
      <c r="L2009" s="8"/>
    </row>
    <row r="2010" customFormat="false" ht="12.75" hidden="false" customHeight="true" outlineLevel="0" collapsed="false">
      <c r="A2010" s="7"/>
      <c r="B2010" s="7"/>
      <c r="C2010" s="7"/>
      <c r="D2010" s="7"/>
      <c r="E2010" s="7"/>
      <c r="F2010" s="18"/>
      <c r="G2010" s="8" t="s">
        <v>15</v>
      </c>
      <c r="H2010" s="8" t="s">
        <v>16</v>
      </c>
      <c r="I2010" s="8" t="s">
        <v>17</v>
      </c>
      <c r="J2010" s="8"/>
      <c r="K2010" s="7" t="s">
        <v>18</v>
      </c>
      <c r="L2010" s="7"/>
    </row>
    <row r="2011" customFormat="false" ht="12.75" hidden="false" customHeight="false" outlineLevel="0" collapsed="false">
      <c r="A2011" s="7"/>
      <c r="B2011" s="7"/>
      <c r="C2011" s="7"/>
      <c r="D2011" s="7"/>
      <c r="E2011" s="7"/>
      <c r="F2011" s="18"/>
      <c r="G2011" s="8"/>
      <c r="H2011" s="8"/>
      <c r="I2011" s="8"/>
      <c r="J2011" s="8"/>
      <c r="K2011" s="7"/>
      <c r="L2011" s="7"/>
    </row>
    <row r="2012" customFormat="false" ht="12.75" hidden="false" customHeight="false" outlineLevel="0" collapsed="false">
      <c r="A2012" s="7"/>
      <c r="B2012" s="7"/>
      <c r="C2012" s="7"/>
      <c r="D2012" s="7"/>
      <c r="E2012" s="7"/>
      <c r="F2012" s="18"/>
      <c r="G2012" s="8"/>
      <c r="H2012" s="8"/>
      <c r="I2012" s="9" t="s">
        <v>15</v>
      </c>
      <c r="J2012" s="9" t="s">
        <v>16</v>
      </c>
      <c r="K2012" s="9" t="s">
        <v>19</v>
      </c>
      <c r="L2012" s="9" t="s">
        <v>16</v>
      </c>
    </row>
    <row r="2013" customFormat="false" ht="12.75" hidden="false" customHeight="false" outlineLevel="0" collapsed="false">
      <c r="A2013" s="19" t="n">
        <v>1</v>
      </c>
      <c r="B2013" s="11" t="n">
        <v>2</v>
      </c>
      <c r="C2013" s="11" t="n">
        <v>3</v>
      </c>
      <c r="D2013" s="11" t="n">
        <v>4</v>
      </c>
      <c r="E2013" s="11" t="n">
        <v>5</v>
      </c>
      <c r="F2013" s="20" t="n">
        <v>6</v>
      </c>
      <c r="G2013" s="11" t="n">
        <v>7</v>
      </c>
      <c r="H2013" s="11" t="n">
        <v>8</v>
      </c>
      <c r="I2013" s="13" t="n">
        <v>9</v>
      </c>
      <c r="J2013" s="13" t="n">
        <v>10</v>
      </c>
      <c r="K2013" s="13" t="n">
        <v>11</v>
      </c>
      <c r="L2013" s="13" t="n">
        <v>12</v>
      </c>
    </row>
    <row r="2014" customFormat="false" ht="12.75" hidden="false" customHeight="false" outlineLevel="0" collapsed="false">
      <c r="A2014" s="23" t="s">
        <v>73</v>
      </c>
      <c r="B2014" s="7" t="s">
        <v>340</v>
      </c>
      <c r="C2014" s="9" t="s">
        <v>22</v>
      </c>
      <c r="D2014" s="13" t="n">
        <v>7</v>
      </c>
      <c r="E2014" s="9" t="n">
        <v>114.529</v>
      </c>
      <c r="F2014" s="17" t="n">
        <f aca="false">D2014*E2014</f>
        <v>801.703</v>
      </c>
      <c r="G2014" s="9" t="n">
        <v>23.2399</v>
      </c>
      <c r="H2014" s="9" t="n">
        <f aca="false">D2014*G2014</f>
        <v>162.6793</v>
      </c>
      <c r="I2014" s="9" t="n">
        <v>91.2891</v>
      </c>
      <c r="J2014" s="9" t="n">
        <f aca="false">D2014*I2014</f>
        <v>639.0237</v>
      </c>
      <c r="K2014" s="9" t="n">
        <v>4.9305</v>
      </c>
      <c r="L2014" s="9" t="n">
        <f aca="false">D2014*K2014</f>
        <v>34.5135</v>
      </c>
    </row>
    <row r="2015" customFormat="false" ht="25.5" hidden="false" customHeight="false" outlineLevel="0" collapsed="false">
      <c r="A2015" s="23" t="s">
        <v>792</v>
      </c>
      <c r="B2015" s="7" t="s">
        <v>429</v>
      </c>
      <c r="C2015" s="15" t="s">
        <v>22</v>
      </c>
      <c r="D2015" s="41" t="n">
        <v>7</v>
      </c>
      <c r="E2015" s="15" t="n">
        <v>22.2456</v>
      </c>
      <c r="F2015" s="42" t="n">
        <f aca="false">D2015*E2015</f>
        <v>155.7192</v>
      </c>
      <c r="G2015" s="15" t="n">
        <v>22.2456</v>
      </c>
      <c r="H2015" s="15" t="n">
        <f aca="false">D2015*G2015</f>
        <v>155.7192</v>
      </c>
      <c r="I2015" s="15"/>
      <c r="J2015" s="15"/>
      <c r="K2015" s="15"/>
      <c r="L2015" s="41"/>
    </row>
    <row r="2016" customFormat="false" ht="25.5" hidden="false" customHeight="false" outlineLevel="0" collapsed="false">
      <c r="A2016" s="23" t="s">
        <v>528</v>
      </c>
      <c r="B2016" s="7" t="s">
        <v>430</v>
      </c>
      <c r="C2016" s="15" t="s">
        <v>82</v>
      </c>
      <c r="D2016" s="41" t="n">
        <v>15.4</v>
      </c>
      <c r="E2016" s="15" t="n">
        <v>12.4524</v>
      </c>
      <c r="F2016" s="42" t="n">
        <f aca="false">D2016*E2016</f>
        <v>191.76696</v>
      </c>
      <c r="G2016" s="15"/>
      <c r="H2016" s="15"/>
      <c r="I2016" s="15"/>
      <c r="J2016" s="15"/>
      <c r="K2016" s="15"/>
      <c r="L2016" s="41"/>
    </row>
    <row r="2017" customFormat="false" ht="12.75" hidden="false" customHeight="false" outlineLevel="0" collapsed="false">
      <c r="A2017" s="23" t="s">
        <v>83</v>
      </c>
      <c r="B2017" s="7" t="s">
        <v>461</v>
      </c>
      <c r="C2017" s="9" t="s">
        <v>34</v>
      </c>
      <c r="D2017" s="13" t="n">
        <v>3</v>
      </c>
      <c r="E2017" s="9" t="n">
        <v>50.0801</v>
      </c>
      <c r="F2017" s="17" t="n">
        <f aca="false">D2017*E2017</f>
        <v>150.2403</v>
      </c>
      <c r="G2017" s="9" t="n">
        <v>7.395</v>
      </c>
      <c r="H2017" s="9" t="n">
        <f aca="false">D2017*G2017</f>
        <v>22.185</v>
      </c>
      <c r="I2017" s="9" t="n">
        <v>0.8694</v>
      </c>
      <c r="J2017" s="9" t="n">
        <f aca="false">D2017*I2017</f>
        <v>2.6082</v>
      </c>
      <c r="K2017" s="9" t="n">
        <v>0.1118</v>
      </c>
      <c r="L2017" s="9" t="n">
        <f aca="false">D2017*K2017</f>
        <v>0.3354</v>
      </c>
    </row>
    <row r="2018" customFormat="false" ht="12.75" hidden="false" customHeight="false" outlineLevel="0" collapsed="false">
      <c r="A2018" s="21" t="s">
        <v>80</v>
      </c>
      <c r="B2018" s="7" t="s">
        <v>760</v>
      </c>
      <c r="C2018" s="9" t="s">
        <v>34</v>
      </c>
      <c r="D2018" s="13" t="n">
        <v>3</v>
      </c>
      <c r="E2018" s="9" t="n">
        <v>51.84</v>
      </c>
      <c r="F2018" s="17" t="n">
        <f aca="false">D2018*E2018</f>
        <v>155.52</v>
      </c>
      <c r="G2018" s="9"/>
      <c r="H2018" s="9"/>
      <c r="I2018" s="9"/>
      <c r="J2018" s="9"/>
      <c r="K2018" s="9"/>
      <c r="L2018" s="9"/>
    </row>
    <row r="2019" customFormat="false" ht="25.5" hidden="false" customHeight="false" outlineLevel="0" collapsed="false">
      <c r="A2019" s="23" t="s">
        <v>793</v>
      </c>
      <c r="B2019" s="7" t="s">
        <v>727</v>
      </c>
      <c r="C2019" s="9" t="s">
        <v>77</v>
      </c>
      <c r="D2019" s="13" t="n">
        <v>50</v>
      </c>
      <c r="E2019" s="9" t="n">
        <v>40.7312</v>
      </c>
      <c r="F2019" s="17" t="n">
        <f aca="false">D2019*E2019</f>
        <v>2036.56</v>
      </c>
      <c r="G2019" s="9" t="n">
        <v>0.34668</v>
      </c>
      <c r="H2019" s="9" t="n">
        <f aca="false">D2019*G2019</f>
        <v>17.334</v>
      </c>
      <c r="I2019" s="9" t="n">
        <v>3.4987</v>
      </c>
      <c r="J2019" s="9" t="n">
        <f aca="false">D2019*I2019</f>
        <v>174.935</v>
      </c>
      <c r="K2019" s="9" t="n">
        <v>0.484</v>
      </c>
      <c r="L2019" s="9" t="n">
        <f aca="false">D2019*K2019</f>
        <v>24.2</v>
      </c>
    </row>
    <row r="2020" customFormat="false" ht="25.5" hidden="false" customHeight="false" outlineLevel="0" collapsed="false">
      <c r="A2020" s="23" t="s">
        <v>794</v>
      </c>
      <c r="B2020" s="7" t="s">
        <v>795</v>
      </c>
      <c r="C2020" s="9" t="s">
        <v>77</v>
      </c>
      <c r="D2020" s="13" t="n">
        <v>64</v>
      </c>
      <c r="E2020" s="9" t="n">
        <v>3.26046</v>
      </c>
      <c r="F2020" s="17" t="n">
        <f aca="false">D2020*E2020</f>
        <v>208.66944</v>
      </c>
      <c r="G2020" s="9" t="n">
        <v>0.4676</v>
      </c>
      <c r="H2020" s="9" t="n">
        <f aca="false">D2020*G2020</f>
        <v>29.9264</v>
      </c>
      <c r="I2020" s="9" t="n">
        <v>2.57764</v>
      </c>
      <c r="J2020" s="9" t="n">
        <f aca="false">D2020*I2020</f>
        <v>164.96896</v>
      </c>
      <c r="K2020" s="9" t="n">
        <v>0.32154</v>
      </c>
      <c r="L2020" s="9" t="n">
        <f aca="false">D2020*K2020</f>
        <v>20.57856</v>
      </c>
    </row>
    <row r="2021" customFormat="false" ht="12.75" hidden="false" customHeight="false" outlineLevel="0" collapsed="false">
      <c r="A2021" s="21" t="s">
        <v>92</v>
      </c>
      <c r="B2021" s="7" t="s">
        <v>81</v>
      </c>
      <c r="C2021" s="9" t="s">
        <v>82</v>
      </c>
      <c r="D2021" s="13" t="n">
        <v>9.4</v>
      </c>
      <c r="E2021" s="9" t="n">
        <v>295.74</v>
      </c>
      <c r="F2021" s="17" t="n">
        <f aca="false">D2021*E2021</f>
        <v>2779.956</v>
      </c>
      <c r="G2021" s="9"/>
      <c r="H2021" s="9"/>
      <c r="I2021" s="9"/>
      <c r="J2021" s="9"/>
      <c r="K2021" s="9"/>
      <c r="L2021" s="9"/>
    </row>
    <row r="2022" customFormat="false" ht="12.75" hidden="false" customHeight="false" outlineLevel="0" collapsed="false">
      <c r="A2022" s="21"/>
      <c r="B2022" s="9" t="s">
        <v>56</v>
      </c>
      <c r="C2022" s="9"/>
      <c r="D2022" s="13"/>
      <c r="E2022" s="9"/>
      <c r="F2022" s="22" t="n">
        <f aca="false">SUM($F2014:F2021)</f>
        <v>6480.1349</v>
      </c>
      <c r="G2022" s="9"/>
      <c r="H2022" s="9" t="n">
        <f aca="false">SUM(H2014:H2021)</f>
        <v>387.8439</v>
      </c>
      <c r="I2022" s="9"/>
      <c r="J2022" s="9" t="n">
        <f aca="false">SUM(J2014:J2021)</f>
        <v>981.53586</v>
      </c>
      <c r="K2022" s="9"/>
      <c r="L2022" s="9" t="n">
        <f aca="false">SUM(L2014:L2021)</f>
        <v>79.62746</v>
      </c>
    </row>
    <row r="2023" customFormat="false" ht="12.75" hidden="false" customHeight="false" outlineLevel="0" collapsed="false">
      <c r="A2023" s="21"/>
      <c r="B2023" s="9" t="s">
        <v>57</v>
      </c>
      <c r="C2023" s="9"/>
      <c r="D2023" s="13"/>
      <c r="E2023" s="9"/>
      <c r="F2023" s="17" t="n">
        <v>394</v>
      </c>
      <c r="G2023" s="9"/>
      <c r="H2023" s="9"/>
      <c r="I2023" s="9"/>
      <c r="J2023" s="9"/>
      <c r="K2023" s="9"/>
      <c r="L2023" s="9"/>
    </row>
    <row r="2024" customFormat="false" ht="12.75" hidden="false" customHeight="false" outlineLevel="0" collapsed="false">
      <c r="A2024" s="21"/>
      <c r="B2024" s="9" t="s">
        <v>796</v>
      </c>
      <c r="C2024" s="9"/>
      <c r="D2024" s="13"/>
      <c r="E2024" s="9"/>
      <c r="F2024" s="17" t="n">
        <v>104</v>
      </c>
      <c r="G2024" s="9"/>
      <c r="H2024" s="9"/>
      <c r="I2024" s="9"/>
      <c r="J2024" s="9"/>
      <c r="K2024" s="9"/>
      <c r="L2024" s="9"/>
    </row>
    <row r="2025" customFormat="false" ht="12.75" hidden="false" customHeight="false" outlineLevel="0" collapsed="false">
      <c r="A2025" s="21"/>
      <c r="B2025" s="9" t="s">
        <v>797</v>
      </c>
      <c r="C2025" s="9"/>
      <c r="D2025" s="13"/>
      <c r="E2025" s="9"/>
      <c r="F2025" s="17" t="n">
        <v>290</v>
      </c>
      <c r="G2025" s="9"/>
      <c r="H2025" s="9"/>
      <c r="I2025" s="9"/>
      <c r="J2025" s="9"/>
      <c r="K2025" s="9"/>
      <c r="L2025" s="9"/>
    </row>
    <row r="2026" customFormat="false" ht="12.75" hidden="false" customHeight="false" outlineLevel="0" collapsed="false">
      <c r="A2026" s="21"/>
      <c r="B2026" s="9" t="s">
        <v>60</v>
      </c>
      <c r="C2026" s="9"/>
      <c r="D2026" s="13"/>
      <c r="E2026" s="9"/>
      <c r="F2026" s="17" t="n">
        <v>337</v>
      </c>
      <c r="G2026" s="9"/>
      <c r="H2026" s="9"/>
      <c r="I2026" s="9"/>
      <c r="J2026" s="9"/>
      <c r="K2026" s="9"/>
      <c r="L2026" s="9"/>
    </row>
    <row r="2027" customFormat="false" ht="12.75" hidden="false" customHeight="false" outlineLevel="0" collapsed="false">
      <c r="A2027" s="21"/>
      <c r="B2027" s="9" t="s">
        <v>798</v>
      </c>
      <c r="C2027" s="9"/>
      <c r="D2027" s="13"/>
      <c r="E2027" s="9"/>
      <c r="F2027" s="17" t="n">
        <v>70</v>
      </c>
      <c r="G2027" s="9"/>
      <c r="H2027" s="9"/>
      <c r="I2027" s="9"/>
      <c r="J2027" s="9"/>
      <c r="K2027" s="9"/>
      <c r="L2027" s="9"/>
    </row>
    <row r="2028" customFormat="false" ht="12.75" hidden="false" customHeight="false" outlineLevel="0" collapsed="false">
      <c r="A2028" s="21"/>
      <c r="B2028" s="9" t="s">
        <v>799</v>
      </c>
      <c r="C2028" s="9"/>
      <c r="D2028" s="13"/>
      <c r="E2028" s="9"/>
      <c r="F2028" s="17" t="n">
        <v>267</v>
      </c>
      <c r="G2028" s="9"/>
      <c r="H2028" s="9"/>
      <c r="I2028" s="9"/>
      <c r="J2028" s="9"/>
      <c r="K2028" s="9"/>
      <c r="L2028" s="9"/>
    </row>
    <row r="2029" customFormat="false" ht="12.75" hidden="false" customHeight="false" outlineLevel="0" collapsed="false">
      <c r="A2029" s="21"/>
      <c r="B2029" s="9" t="s">
        <v>56</v>
      </c>
      <c r="C2029" s="9"/>
      <c r="D2029" s="13"/>
      <c r="E2029" s="9"/>
      <c r="F2029" s="17" t="n">
        <v>7211</v>
      </c>
      <c r="G2029" s="9"/>
      <c r="H2029" s="9"/>
      <c r="I2029" s="9"/>
      <c r="J2029" s="9"/>
      <c r="K2029" s="9"/>
      <c r="L2029" s="9"/>
    </row>
    <row r="2030" customFormat="false" ht="12.75" hidden="false" customHeight="false" outlineLevel="0" collapsed="false">
      <c r="A2030" s="9"/>
      <c r="B2030" s="27" t="s">
        <v>225</v>
      </c>
      <c r="C2030" s="9"/>
      <c r="D2030" s="9"/>
      <c r="E2030" s="9"/>
      <c r="F2030" s="28" t="n">
        <v>23652</v>
      </c>
      <c r="G2030" s="9"/>
      <c r="H2030" s="9"/>
      <c r="I2030" s="9"/>
      <c r="J2030" s="9"/>
      <c r="K2030" s="9"/>
      <c r="L2030" s="9"/>
    </row>
    <row r="2032" customFormat="false" ht="12.75" hidden="false" customHeight="true" outlineLevel="0" collapsed="false"/>
    <row r="2033" customFormat="false" ht="12.75" hidden="false" customHeight="true" outlineLevel="0" collapsed="false">
      <c r="D2033" s="0" t="s">
        <v>772</v>
      </c>
      <c r="G2033" s="0" t="s">
        <v>773</v>
      </c>
    </row>
    <row r="2034" customFormat="false" ht="12.75" hidden="false" customHeight="true" outlineLevel="0" collapsed="false"/>
    <row r="2041" customFormat="false" ht="12.75" hidden="false" customHeight="false" outlineLevel="0" collapsed="false">
      <c r="L2041" s="47" t="s">
        <v>227</v>
      </c>
    </row>
    <row r="2042" customFormat="false" ht="12.75" hidden="false" customHeight="false" outlineLevel="0" collapsed="false">
      <c r="A2042" s="2" t="s">
        <v>764</v>
      </c>
      <c r="B2042" s="2"/>
      <c r="C2042" s="2"/>
      <c r="D2042" s="2"/>
      <c r="E2042" s="2"/>
      <c r="F2042" s="2"/>
      <c r="G2042" s="2"/>
      <c r="H2042" s="2"/>
      <c r="I2042" s="2"/>
      <c r="J2042" s="2"/>
      <c r="K2042" s="2"/>
      <c r="L2042" s="2"/>
    </row>
    <row r="2043" customFormat="false" ht="12.75" hidden="false" customHeight="false" outlineLevel="0" collapsed="false">
      <c r="A2043" s="2" t="s">
        <v>800</v>
      </c>
      <c r="B2043" s="2"/>
      <c r="C2043" s="2"/>
      <c r="D2043" s="2"/>
      <c r="E2043" s="2"/>
      <c r="F2043" s="2"/>
      <c r="G2043" s="2"/>
      <c r="H2043" s="2"/>
      <c r="I2043" s="2"/>
      <c r="J2043" s="2"/>
      <c r="K2043" s="2"/>
      <c r="L2043" s="2"/>
    </row>
    <row r="2044" customFormat="false" ht="12.75" hidden="false" customHeight="false" outlineLevel="0" collapsed="false">
      <c r="A2044" s="5" t="s">
        <v>801</v>
      </c>
      <c r="B2044" s="5"/>
      <c r="C2044" s="5"/>
      <c r="D2044" s="5"/>
      <c r="E2044" s="5"/>
      <c r="F2044" s="5"/>
      <c r="G2044" s="5"/>
      <c r="H2044" s="5"/>
      <c r="I2044" s="5"/>
      <c r="J2044" s="5"/>
      <c r="K2044" s="5"/>
      <c r="L2044" s="5"/>
    </row>
    <row r="2045" s="45" customFormat="true" ht="12.75" hidden="false" customHeight="false" outlineLevel="0" collapsed="false">
      <c r="A2045" s="2" t="s">
        <v>802</v>
      </c>
      <c r="B2045" s="2"/>
      <c r="C2045" s="2"/>
      <c r="D2045" s="2"/>
      <c r="E2045" s="2"/>
      <c r="F2045" s="2"/>
      <c r="G2045" s="2"/>
      <c r="H2045" s="2"/>
      <c r="I2045" s="2"/>
      <c r="J2045" s="2"/>
      <c r="K2045" s="2"/>
      <c r="L2045" s="2"/>
    </row>
    <row r="2046" s="45" customFormat="true" ht="12.75" hidden="false" customHeight="false" outlineLevel="0" collapsed="false">
      <c r="A2046" s="0"/>
      <c r="B2046" s="0"/>
      <c r="C2046" s="0"/>
      <c r="D2046" s="0"/>
      <c r="E2046" s="0"/>
      <c r="F2046" s="16"/>
      <c r="G2046" s="0"/>
      <c r="H2046" s="0"/>
      <c r="I2046" s="0"/>
      <c r="J2046" s="0"/>
      <c r="K2046" s="0"/>
      <c r="L2046" s="0"/>
    </row>
    <row r="2047" s="45" customFormat="true" ht="12.75" hidden="false" customHeight="true" outlineLevel="0" collapsed="false">
      <c r="A2047" s="7" t="s">
        <v>5</v>
      </c>
      <c r="B2047" s="7" t="s">
        <v>6</v>
      </c>
      <c r="C2047" s="7" t="s">
        <v>7</v>
      </c>
      <c r="D2047" s="7" t="s">
        <v>8</v>
      </c>
      <c r="E2047" s="8" t="s">
        <v>9</v>
      </c>
      <c r="F2047" s="17"/>
      <c r="G2047" s="8" t="s">
        <v>10</v>
      </c>
      <c r="H2047" s="8"/>
      <c r="I2047" s="8"/>
      <c r="J2047" s="8"/>
      <c r="K2047" s="8"/>
      <c r="L2047" s="8"/>
    </row>
    <row r="2048" customFormat="false" ht="12.75" hidden="false" customHeight="true" outlineLevel="0" collapsed="false">
      <c r="A2048" s="7"/>
      <c r="B2048" s="7"/>
      <c r="C2048" s="7"/>
      <c r="D2048" s="7"/>
      <c r="E2048" s="7" t="s">
        <v>11</v>
      </c>
      <c r="F2048" s="18" t="s">
        <v>12</v>
      </c>
      <c r="G2048" s="7" t="s">
        <v>13</v>
      </c>
      <c r="H2048" s="7"/>
      <c r="I2048" s="8" t="s">
        <v>14</v>
      </c>
      <c r="J2048" s="8"/>
      <c r="K2048" s="8"/>
      <c r="L2048" s="8"/>
    </row>
    <row r="2049" customFormat="false" ht="12.75" hidden="false" customHeight="true" outlineLevel="0" collapsed="false">
      <c r="A2049" s="7"/>
      <c r="B2049" s="7"/>
      <c r="C2049" s="7"/>
      <c r="D2049" s="7"/>
      <c r="E2049" s="7"/>
      <c r="F2049" s="18"/>
      <c r="G2049" s="8" t="s">
        <v>15</v>
      </c>
      <c r="H2049" s="8" t="s">
        <v>16</v>
      </c>
      <c r="I2049" s="8" t="s">
        <v>17</v>
      </c>
      <c r="J2049" s="8"/>
      <c r="K2049" s="7" t="s">
        <v>18</v>
      </c>
      <c r="L2049" s="7"/>
    </row>
    <row r="2050" customFormat="false" ht="12.75" hidden="false" customHeight="false" outlineLevel="0" collapsed="false">
      <c r="A2050" s="7"/>
      <c r="B2050" s="7"/>
      <c r="C2050" s="7"/>
      <c r="D2050" s="7"/>
      <c r="E2050" s="7"/>
      <c r="F2050" s="18"/>
      <c r="G2050" s="8"/>
      <c r="H2050" s="8"/>
      <c r="I2050" s="8"/>
      <c r="J2050" s="8"/>
      <c r="K2050" s="7"/>
      <c r="L2050" s="7"/>
    </row>
    <row r="2051" customFormat="false" ht="12.75" hidden="false" customHeight="false" outlineLevel="0" collapsed="false">
      <c r="A2051" s="7"/>
      <c r="B2051" s="7"/>
      <c r="C2051" s="7"/>
      <c r="D2051" s="7"/>
      <c r="E2051" s="7"/>
      <c r="F2051" s="18"/>
      <c r="G2051" s="8"/>
      <c r="H2051" s="8"/>
      <c r="I2051" s="9" t="s">
        <v>15</v>
      </c>
      <c r="J2051" s="9" t="s">
        <v>16</v>
      </c>
      <c r="K2051" s="9" t="s">
        <v>19</v>
      </c>
      <c r="L2051" s="9" t="s">
        <v>16</v>
      </c>
    </row>
    <row r="2052" customFormat="false" ht="12.75" hidden="false" customHeight="false" outlineLevel="0" collapsed="false">
      <c r="A2052" s="19" t="n">
        <v>1</v>
      </c>
      <c r="B2052" s="11" t="n">
        <v>2</v>
      </c>
      <c r="C2052" s="11" t="n">
        <v>3</v>
      </c>
      <c r="D2052" s="11" t="n">
        <v>4</v>
      </c>
      <c r="E2052" s="11" t="n">
        <v>5</v>
      </c>
      <c r="F2052" s="20" t="n">
        <v>6</v>
      </c>
      <c r="G2052" s="11" t="n">
        <v>7</v>
      </c>
      <c r="H2052" s="11" t="n">
        <v>8</v>
      </c>
      <c r="I2052" s="13" t="n">
        <v>9</v>
      </c>
      <c r="J2052" s="13" t="n">
        <v>10</v>
      </c>
      <c r="K2052" s="13" t="n">
        <v>11</v>
      </c>
      <c r="L2052" s="13" t="n">
        <v>12</v>
      </c>
    </row>
    <row r="2053" customFormat="false" ht="12.75" hidden="false" customHeight="false" outlineLevel="0" collapsed="false">
      <c r="A2053" s="23" t="s">
        <v>803</v>
      </c>
      <c r="B2053" s="7" t="s">
        <v>340</v>
      </c>
      <c r="C2053" s="9" t="s">
        <v>22</v>
      </c>
      <c r="D2053" s="13" t="n">
        <v>0.3</v>
      </c>
      <c r="E2053" s="9" t="n">
        <v>114.529</v>
      </c>
      <c r="F2053" s="17" t="n">
        <f aca="false">D2053*E2053</f>
        <v>34.3587</v>
      </c>
      <c r="G2053" s="9" t="n">
        <v>23.2399</v>
      </c>
      <c r="H2053" s="9" t="n">
        <f aca="false">D2053*G2053</f>
        <v>6.97197</v>
      </c>
      <c r="I2053" s="9" t="n">
        <v>91.2891</v>
      </c>
      <c r="J2053" s="9" t="n">
        <f aca="false">D2053*I2053</f>
        <v>27.38673</v>
      </c>
      <c r="K2053" s="9" t="n">
        <v>4.9305</v>
      </c>
      <c r="L2053" s="9" t="n">
        <f aca="false">D2053*K2053</f>
        <v>1.47915</v>
      </c>
    </row>
    <row r="2054" s="45" customFormat="true" ht="25.5" hidden="false" customHeight="false" outlineLevel="0" collapsed="false">
      <c r="A2054" s="23" t="s">
        <v>214</v>
      </c>
      <c r="B2054" s="7" t="s">
        <v>756</v>
      </c>
      <c r="C2054" s="9" t="s">
        <v>22</v>
      </c>
      <c r="D2054" s="13" t="n">
        <v>0.5</v>
      </c>
      <c r="E2054" s="9" t="n">
        <v>22.2456</v>
      </c>
      <c r="F2054" s="17" t="n">
        <f aca="false">D2054*E2054</f>
        <v>11.1228</v>
      </c>
      <c r="G2054" s="9" t="n">
        <v>22.2456</v>
      </c>
      <c r="H2054" s="9" t="n">
        <f aca="false">D2054*G2054</f>
        <v>11.1228</v>
      </c>
      <c r="I2054" s="9"/>
      <c r="J2054" s="9"/>
      <c r="K2054" s="9"/>
      <c r="L2054" s="9"/>
    </row>
    <row r="2055" customFormat="false" ht="25.5" hidden="false" customHeight="false" outlineLevel="0" collapsed="false">
      <c r="A2055" s="23" t="s">
        <v>804</v>
      </c>
      <c r="B2055" s="7" t="s">
        <v>805</v>
      </c>
      <c r="C2055" s="9" t="s">
        <v>77</v>
      </c>
      <c r="D2055" s="13" t="n">
        <v>13</v>
      </c>
      <c r="E2055" s="9" t="n">
        <v>102.59053</v>
      </c>
      <c r="F2055" s="17" t="n">
        <f aca="false">D2055*E2055</f>
        <v>1333.67689</v>
      </c>
      <c r="G2055" s="9" t="n">
        <v>0.34978</v>
      </c>
      <c r="H2055" s="9" t="n">
        <f aca="false">D2055*G2055</f>
        <v>4.54714</v>
      </c>
      <c r="I2055" s="9" t="n">
        <v>9.58749</v>
      </c>
      <c r="J2055" s="9" t="n">
        <f aca="false">D2055*I2055</f>
        <v>124.63737</v>
      </c>
      <c r="K2055" s="9" t="n">
        <v>1.35332</v>
      </c>
      <c r="L2055" s="9" t="n">
        <f aca="false">D2055*K2055</f>
        <v>17.59316</v>
      </c>
    </row>
    <row r="2056" customFormat="false" ht="25.5" hidden="false" customHeight="false" outlineLevel="0" collapsed="false">
      <c r="A2056" s="23" t="s">
        <v>806</v>
      </c>
      <c r="B2056" s="7" t="s">
        <v>795</v>
      </c>
      <c r="C2056" s="9" t="s">
        <v>77</v>
      </c>
      <c r="D2056" s="13" t="n">
        <v>13</v>
      </c>
      <c r="E2056" s="9" t="n">
        <v>3.4358</v>
      </c>
      <c r="F2056" s="17" t="n">
        <f aca="false">D2056*E2056</f>
        <v>44.6654</v>
      </c>
      <c r="G2056" s="9" t="n">
        <v>0.4276</v>
      </c>
      <c r="H2056" s="9" t="n">
        <f aca="false">D2056*G2056</f>
        <v>5.5588</v>
      </c>
      <c r="I2056" s="9" t="n">
        <v>2.57143</v>
      </c>
      <c r="J2056" s="9" t="n">
        <f aca="false">D2056*I2056</f>
        <v>33.42859</v>
      </c>
      <c r="K2056" s="9" t="n">
        <v>0.32247</v>
      </c>
      <c r="L2056" s="9" t="n">
        <f aca="false">D2056*K2056</f>
        <v>4.19211</v>
      </c>
    </row>
    <row r="2057" customFormat="false" ht="12.75" hidden="false" customHeight="false" outlineLevel="0" collapsed="false">
      <c r="A2057" s="21" t="s">
        <v>92</v>
      </c>
      <c r="B2057" s="7" t="s">
        <v>81</v>
      </c>
      <c r="C2057" s="9" t="s">
        <v>82</v>
      </c>
      <c r="D2057" s="13" t="n">
        <v>1.9</v>
      </c>
      <c r="E2057" s="9" t="n">
        <v>295.74</v>
      </c>
      <c r="F2057" s="17" t="n">
        <f aca="false">D2057*E2057</f>
        <v>561.906</v>
      </c>
      <c r="G2057" s="9"/>
      <c r="H2057" s="9"/>
      <c r="I2057" s="9"/>
      <c r="J2057" s="9"/>
      <c r="K2057" s="9"/>
      <c r="L2057" s="9"/>
    </row>
    <row r="2058" customFormat="false" ht="25.5" hidden="false" customHeight="false" outlineLevel="0" collapsed="false">
      <c r="A2058" s="23" t="s">
        <v>589</v>
      </c>
      <c r="B2058" s="7" t="s">
        <v>807</v>
      </c>
      <c r="C2058" s="9" t="s">
        <v>77</v>
      </c>
      <c r="D2058" s="13" t="n">
        <v>3</v>
      </c>
      <c r="E2058" s="9" t="n">
        <v>66.5035</v>
      </c>
      <c r="F2058" s="17" t="n">
        <f aca="false">D2058*E2058</f>
        <v>199.5105</v>
      </c>
      <c r="G2058" s="9" t="n">
        <v>2.606</v>
      </c>
      <c r="H2058" s="9" t="n">
        <f aca="false">D2058*G2058</f>
        <v>7.818</v>
      </c>
      <c r="I2058" s="9" t="n">
        <v>0.252</v>
      </c>
      <c r="J2058" s="9" t="n">
        <f aca="false">D2058*I2058</f>
        <v>0.756</v>
      </c>
      <c r="K2058" s="9" t="n">
        <v>0.0097</v>
      </c>
      <c r="L2058" s="9" t="n">
        <f aca="false">D2058*K2058</f>
        <v>0.0291</v>
      </c>
    </row>
    <row r="2059" customFormat="false" ht="38.25" hidden="false" customHeight="false" outlineLevel="0" collapsed="false">
      <c r="A2059" s="23" t="s">
        <v>808</v>
      </c>
      <c r="B2059" s="7" t="s">
        <v>416</v>
      </c>
      <c r="C2059" s="15" t="s">
        <v>22</v>
      </c>
      <c r="D2059" s="41" t="n">
        <v>0.8</v>
      </c>
      <c r="E2059" s="15" t="n">
        <v>13.8138</v>
      </c>
      <c r="F2059" s="42" t="n">
        <f aca="false">D2059*E2059</f>
        <v>11.05104</v>
      </c>
      <c r="G2059" s="15" t="n">
        <v>13.8138</v>
      </c>
      <c r="H2059" s="15" t="n">
        <f aca="false">D2059*G2059</f>
        <v>11.05104</v>
      </c>
      <c r="I2059" s="15"/>
      <c r="J2059" s="15"/>
      <c r="K2059" s="15"/>
      <c r="L2059" s="41"/>
    </row>
    <row r="2060" customFormat="false" ht="25.5" hidden="false" customHeight="false" outlineLevel="0" collapsed="false">
      <c r="A2060" s="23" t="s">
        <v>528</v>
      </c>
      <c r="B2060" s="7" t="s">
        <v>809</v>
      </c>
      <c r="C2060" s="15" t="s">
        <v>82</v>
      </c>
      <c r="D2060" s="41" t="n">
        <v>1.5</v>
      </c>
      <c r="E2060" s="15" t="n">
        <v>12.4524</v>
      </c>
      <c r="F2060" s="42" t="n">
        <f aca="false">D2060*E2060</f>
        <v>18.6786</v>
      </c>
      <c r="G2060" s="15"/>
      <c r="H2060" s="15"/>
      <c r="I2060" s="15"/>
      <c r="J2060" s="15"/>
      <c r="K2060" s="15"/>
      <c r="L2060" s="41"/>
    </row>
    <row r="2061" customFormat="false" ht="12.75" hidden="false" customHeight="false" outlineLevel="0" collapsed="false">
      <c r="A2061" s="21"/>
      <c r="B2061" s="9" t="s">
        <v>56</v>
      </c>
      <c r="C2061" s="9"/>
      <c r="D2061" s="13"/>
      <c r="E2061" s="9"/>
      <c r="F2061" s="22" t="n">
        <f aca="false">SUM(F2053:F2060)</f>
        <v>2214.96993</v>
      </c>
      <c r="G2061" s="9"/>
      <c r="H2061" s="9" t="n">
        <f aca="false">SUM(H2053:H2060)</f>
        <v>47.06975</v>
      </c>
      <c r="I2061" s="9"/>
      <c r="J2061" s="9" t="n">
        <f aca="false">SUM(J2053:J2060)</f>
        <v>186.20869</v>
      </c>
      <c r="K2061" s="9"/>
      <c r="L2061" s="9" t="n">
        <f aca="false">SUM(L2053:L2060)</f>
        <v>23.29352</v>
      </c>
    </row>
    <row r="2062" customFormat="false" ht="12.75" hidden="false" customHeight="false" outlineLevel="0" collapsed="false">
      <c r="A2062" s="21"/>
      <c r="B2062" s="9" t="s">
        <v>57</v>
      </c>
      <c r="C2062" s="9"/>
      <c r="D2062" s="13"/>
      <c r="E2062" s="9"/>
      <c r="F2062" s="17" t="n">
        <v>60</v>
      </c>
      <c r="G2062" s="9"/>
      <c r="H2062" s="9"/>
      <c r="I2062" s="9"/>
      <c r="J2062" s="9"/>
      <c r="K2062" s="9"/>
      <c r="L2062" s="9"/>
    </row>
    <row r="2063" customFormat="false" ht="12.75" hidden="false" customHeight="false" outlineLevel="0" collapsed="false">
      <c r="A2063" s="21"/>
      <c r="B2063" s="9" t="s">
        <v>810</v>
      </c>
      <c r="C2063" s="9"/>
      <c r="D2063" s="13"/>
      <c r="E2063" s="9"/>
      <c r="F2063" s="17" t="n">
        <v>15</v>
      </c>
      <c r="G2063" s="9"/>
      <c r="H2063" s="9"/>
      <c r="I2063" s="9"/>
      <c r="J2063" s="9"/>
      <c r="K2063" s="9"/>
      <c r="L2063" s="9"/>
    </row>
    <row r="2064" customFormat="false" ht="12.75" hidden="false" customHeight="false" outlineLevel="0" collapsed="false">
      <c r="A2064" s="21"/>
      <c r="B2064" s="9" t="s">
        <v>811</v>
      </c>
      <c r="C2064" s="9"/>
      <c r="D2064" s="13"/>
      <c r="E2064" s="9"/>
      <c r="F2064" s="17" t="n">
        <v>45</v>
      </c>
      <c r="G2064" s="9"/>
      <c r="H2064" s="9"/>
      <c r="I2064" s="9"/>
      <c r="J2064" s="9"/>
      <c r="K2064" s="9"/>
      <c r="L2064" s="9"/>
    </row>
    <row r="2065" customFormat="false" ht="12.75" hidden="false" customHeight="false" outlineLevel="0" collapsed="false">
      <c r="A2065" s="21"/>
      <c r="B2065" s="9" t="s">
        <v>60</v>
      </c>
      <c r="C2065" s="9"/>
      <c r="D2065" s="13"/>
      <c r="E2065" s="9"/>
      <c r="F2065" s="17" t="n">
        <v>51</v>
      </c>
      <c r="G2065" s="9"/>
      <c r="H2065" s="9"/>
      <c r="I2065" s="9"/>
      <c r="J2065" s="9"/>
      <c r="K2065" s="9"/>
      <c r="L2065" s="9"/>
    </row>
    <row r="2066" customFormat="false" ht="12.75" hidden="false" customHeight="false" outlineLevel="0" collapsed="false">
      <c r="A2066" s="21"/>
      <c r="B2066" s="9" t="s">
        <v>812</v>
      </c>
      <c r="C2066" s="9"/>
      <c r="D2066" s="13"/>
      <c r="E2066" s="9"/>
      <c r="F2066" s="17" t="n">
        <v>10</v>
      </c>
      <c r="G2066" s="9"/>
      <c r="H2066" s="9"/>
      <c r="I2066" s="9"/>
      <c r="J2066" s="9"/>
      <c r="K2066" s="9"/>
      <c r="L2066" s="9"/>
    </row>
    <row r="2067" customFormat="false" ht="12.75" hidden="false" customHeight="false" outlineLevel="0" collapsed="false">
      <c r="A2067" s="21"/>
      <c r="B2067" s="9" t="s">
        <v>813</v>
      </c>
      <c r="C2067" s="9"/>
      <c r="D2067" s="13"/>
      <c r="E2067" s="9"/>
      <c r="F2067" s="17" t="n">
        <v>41</v>
      </c>
      <c r="G2067" s="9"/>
      <c r="H2067" s="9"/>
      <c r="I2067" s="9"/>
      <c r="J2067" s="9"/>
      <c r="K2067" s="9"/>
      <c r="L2067" s="9"/>
    </row>
    <row r="2068" customFormat="false" ht="12.75" hidden="false" customHeight="false" outlineLevel="0" collapsed="false">
      <c r="A2068" s="21"/>
      <c r="B2068" s="9" t="s">
        <v>56</v>
      </c>
      <c r="C2068" s="9"/>
      <c r="D2068" s="13"/>
      <c r="E2068" s="9"/>
      <c r="F2068" s="17" t="n">
        <v>2326</v>
      </c>
      <c r="G2068" s="9"/>
      <c r="H2068" s="9"/>
      <c r="I2068" s="9"/>
      <c r="J2068" s="9"/>
      <c r="K2068" s="9"/>
      <c r="L2068" s="9"/>
    </row>
    <row r="2069" customFormat="false" ht="12.75" hidden="false" customHeight="false" outlineLevel="0" collapsed="false">
      <c r="A2069" s="9"/>
      <c r="B2069" s="27" t="s">
        <v>225</v>
      </c>
      <c r="C2069" s="9"/>
      <c r="D2069" s="9"/>
      <c r="E2069" s="9"/>
      <c r="F2069" s="28" t="n">
        <v>7629</v>
      </c>
      <c r="G2069" s="9"/>
      <c r="H2069" s="9"/>
      <c r="I2069" s="9"/>
      <c r="J2069" s="9"/>
      <c r="K2069" s="9"/>
      <c r="L2069" s="9"/>
    </row>
    <row r="2071" customFormat="false" ht="12.75" hidden="false" customHeight="false" outlineLevel="0" collapsed="false">
      <c r="D2071" s="0" t="s">
        <v>772</v>
      </c>
      <c r="G2071" s="0" t="s">
        <v>773</v>
      </c>
    </row>
    <row r="2072" customFormat="false" ht="12.75" hidden="false" customHeight="false" outlineLevel="0" collapsed="false">
      <c r="L2072" s="47" t="s">
        <v>227</v>
      </c>
    </row>
    <row r="2073" customFormat="false" ht="12.75" hidden="false" customHeight="false" outlineLevel="0" collapsed="false">
      <c r="A2073" s="2" t="s">
        <v>764</v>
      </c>
      <c r="B2073" s="2"/>
      <c r="C2073" s="2"/>
      <c r="D2073" s="2"/>
      <c r="E2073" s="2"/>
      <c r="F2073" s="2"/>
      <c r="G2073" s="2"/>
      <c r="H2073" s="2"/>
      <c r="I2073" s="2"/>
      <c r="J2073" s="2"/>
      <c r="K2073" s="2"/>
      <c r="L2073" s="2"/>
    </row>
    <row r="2074" customFormat="false" ht="12.75" hidden="false" customHeight="false" outlineLevel="0" collapsed="false">
      <c r="A2074" s="2" t="s">
        <v>814</v>
      </c>
      <c r="B2074" s="2"/>
      <c r="C2074" s="2"/>
      <c r="D2074" s="2"/>
      <c r="E2074" s="2"/>
      <c r="F2074" s="2"/>
      <c r="G2074" s="2"/>
      <c r="H2074" s="2"/>
      <c r="I2074" s="2"/>
      <c r="J2074" s="2"/>
      <c r="K2074" s="2"/>
      <c r="L2074" s="2"/>
    </row>
    <row r="2075" customFormat="false" ht="12.75" hidden="false" customHeight="false" outlineLevel="0" collapsed="false">
      <c r="A2075" s="5" t="s">
        <v>702</v>
      </c>
      <c r="B2075" s="5"/>
      <c r="C2075" s="5"/>
      <c r="D2075" s="5"/>
      <c r="E2075" s="5"/>
      <c r="F2075" s="5"/>
      <c r="G2075" s="5"/>
      <c r="H2075" s="5"/>
      <c r="I2075" s="5"/>
      <c r="J2075" s="5"/>
      <c r="K2075" s="5"/>
      <c r="L2075" s="5"/>
    </row>
    <row r="2076" customFormat="false" ht="12.75" hidden="false" customHeight="false" outlineLevel="0" collapsed="false">
      <c r="A2076" s="2" t="s">
        <v>787</v>
      </c>
      <c r="B2076" s="2"/>
      <c r="C2076" s="2"/>
      <c r="D2076" s="2"/>
      <c r="E2076" s="2"/>
      <c r="F2076" s="2"/>
      <c r="G2076" s="2"/>
      <c r="H2076" s="2"/>
      <c r="I2076" s="2"/>
      <c r="J2076" s="2"/>
      <c r="K2076" s="2"/>
      <c r="L2076" s="2"/>
    </row>
    <row r="2078" customFormat="false" ht="12.75" hidden="false" customHeight="true" outlineLevel="0" collapsed="false">
      <c r="A2078" s="7" t="s">
        <v>5</v>
      </c>
      <c r="B2078" s="7" t="s">
        <v>6</v>
      </c>
      <c r="C2078" s="7" t="s">
        <v>7</v>
      </c>
      <c r="D2078" s="7" t="s">
        <v>8</v>
      </c>
      <c r="E2078" s="8" t="s">
        <v>9</v>
      </c>
      <c r="F2078" s="17"/>
      <c r="G2078" s="8" t="s">
        <v>10</v>
      </c>
      <c r="H2078" s="8"/>
      <c r="I2078" s="8"/>
      <c r="J2078" s="8"/>
      <c r="K2078" s="8"/>
      <c r="L2078" s="8"/>
    </row>
    <row r="2079" customFormat="false" ht="12.75" hidden="false" customHeight="true" outlineLevel="0" collapsed="false">
      <c r="A2079" s="7"/>
      <c r="B2079" s="7"/>
      <c r="C2079" s="7"/>
      <c r="D2079" s="7"/>
      <c r="E2079" s="7" t="s">
        <v>11</v>
      </c>
      <c r="F2079" s="18" t="s">
        <v>12</v>
      </c>
      <c r="G2079" s="7" t="s">
        <v>13</v>
      </c>
      <c r="H2079" s="7"/>
      <c r="I2079" s="8" t="s">
        <v>14</v>
      </c>
      <c r="J2079" s="8"/>
      <c r="K2079" s="8"/>
      <c r="L2079" s="8"/>
    </row>
    <row r="2080" customFormat="false" ht="12.75" hidden="false" customHeight="true" outlineLevel="0" collapsed="false">
      <c r="A2080" s="7"/>
      <c r="B2080" s="7"/>
      <c r="C2080" s="7"/>
      <c r="D2080" s="7"/>
      <c r="E2080" s="7"/>
      <c r="F2080" s="18"/>
      <c r="G2080" s="8" t="s">
        <v>15</v>
      </c>
      <c r="H2080" s="8" t="s">
        <v>16</v>
      </c>
      <c r="I2080" s="8" t="s">
        <v>17</v>
      </c>
      <c r="J2080" s="8"/>
      <c r="K2080" s="7" t="s">
        <v>18</v>
      </c>
      <c r="L2080" s="7"/>
    </row>
    <row r="2081" customFormat="false" ht="12.75" hidden="false" customHeight="false" outlineLevel="0" collapsed="false">
      <c r="A2081" s="7"/>
      <c r="B2081" s="7"/>
      <c r="C2081" s="7"/>
      <c r="D2081" s="7"/>
      <c r="E2081" s="7"/>
      <c r="F2081" s="18"/>
      <c r="G2081" s="8"/>
      <c r="H2081" s="8"/>
      <c r="I2081" s="8"/>
      <c r="J2081" s="8"/>
      <c r="K2081" s="7"/>
      <c r="L2081" s="7"/>
    </row>
    <row r="2082" customFormat="false" ht="12.75" hidden="false" customHeight="false" outlineLevel="0" collapsed="false">
      <c r="A2082" s="7"/>
      <c r="B2082" s="7"/>
      <c r="C2082" s="7"/>
      <c r="D2082" s="7"/>
      <c r="E2082" s="7"/>
      <c r="F2082" s="18"/>
      <c r="G2082" s="8"/>
      <c r="H2082" s="8"/>
      <c r="I2082" s="9" t="s">
        <v>15</v>
      </c>
      <c r="J2082" s="9" t="s">
        <v>16</v>
      </c>
      <c r="K2082" s="9" t="s">
        <v>19</v>
      </c>
      <c r="L2082" s="9" t="s">
        <v>16</v>
      </c>
    </row>
    <row r="2083" customFormat="false" ht="12.75" hidden="false" customHeight="false" outlineLevel="0" collapsed="false">
      <c r="A2083" s="19" t="n">
        <v>1</v>
      </c>
      <c r="B2083" s="11" t="n">
        <v>2</v>
      </c>
      <c r="C2083" s="11" t="n">
        <v>3</v>
      </c>
      <c r="D2083" s="11" t="n">
        <v>4</v>
      </c>
      <c r="E2083" s="11" t="n">
        <v>5</v>
      </c>
      <c r="F2083" s="20" t="n">
        <v>6</v>
      </c>
      <c r="G2083" s="11" t="n">
        <v>7</v>
      </c>
      <c r="H2083" s="11" t="n">
        <v>8</v>
      </c>
      <c r="I2083" s="13" t="n">
        <v>9</v>
      </c>
      <c r="J2083" s="13" t="n">
        <v>10</v>
      </c>
      <c r="K2083" s="13" t="n">
        <v>11</v>
      </c>
      <c r="L2083" s="13" t="n">
        <v>12</v>
      </c>
    </row>
    <row r="2084" customFormat="false" ht="12.75" hidden="false" customHeight="true" outlineLevel="0" collapsed="false">
      <c r="A2084" s="19" t="s">
        <v>815</v>
      </c>
      <c r="B2084" s="60" t="s">
        <v>816</v>
      </c>
      <c r="C2084" s="11" t="s">
        <v>22</v>
      </c>
      <c r="D2084" s="11" t="n">
        <v>25</v>
      </c>
      <c r="E2084" s="11" t="n">
        <v>1.05677</v>
      </c>
      <c r="F2084" s="20" t="n">
        <f aca="false">D2084</f>
        <v>25</v>
      </c>
      <c r="G2084" s="11"/>
      <c r="H2084" s="11"/>
      <c r="I2084" s="13" t="n">
        <v>1.05677</v>
      </c>
      <c r="J2084" s="13" t="n">
        <f aca="false">D2084*I2084</f>
        <v>26.41925</v>
      </c>
      <c r="K2084" s="13" t="n">
        <v>0.23233</v>
      </c>
      <c r="L2084" s="13" t="n">
        <f aca="false">D2084*K2084</f>
        <v>5.80825</v>
      </c>
    </row>
    <row r="2085" customFormat="false" ht="12.75" hidden="false" customHeight="true" outlineLevel="0" collapsed="false">
      <c r="A2085" s="23" t="s">
        <v>20</v>
      </c>
      <c r="B2085" s="7" t="s">
        <v>817</v>
      </c>
      <c r="C2085" s="9" t="s">
        <v>22</v>
      </c>
      <c r="D2085" s="13" t="n">
        <v>23</v>
      </c>
      <c r="E2085" s="9" t="n">
        <v>10.0333</v>
      </c>
      <c r="F2085" s="17" t="n">
        <f aca="false">D2085*E2085</f>
        <v>230.7659</v>
      </c>
      <c r="G2085" s="9" t="n">
        <v>0.3913</v>
      </c>
      <c r="H2085" s="9" t="n">
        <f aca="false">D2085*G2085</f>
        <v>8.9999</v>
      </c>
      <c r="I2085" s="9" t="n">
        <v>9.6309</v>
      </c>
      <c r="J2085" s="9" t="n">
        <f aca="false">D2085*I2085</f>
        <v>221.5107</v>
      </c>
      <c r="K2085" s="9" t="n">
        <v>1.726</v>
      </c>
      <c r="L2085" s="9" t="n">
        <f aca="false">D2085*K2085</f>
        <v>39.698</v>
      </c>
    </row>
    <row r="2086" customFormat="false" ht="12.75" hidden="false" customHeight="true" outlineLevel="0" collapsed="false">
      <c r="A2086" s="23" t="s">
        <v>803</v>
      </c>
      <c r="B2086" s="7" t="s">
        <v>340</v>
      </c>
      <c r="C2086" s="9" t="s">
        <v>22</v>
      </c>
      <c r="D2086" s="13" t="n">
        <v>4.5</v>
      </c>
      <c r="E2086" s="9" t="n">
        <v>114.529</v>
      </c>
      <c r="F2086" s="17" t="n">
        <f aca="false">D2086*E2086</f>
        <v>515.3805</v>
      </c>
      <c r="G2086" s="9" t="n">
        <v>23.2399</v>
      </c>
      <c r="H2086" s="9" t="n">
        <f aca="false">D2086*G2086</f>
        <v>104.57955</v>
      </c>
      <c r="I2086" s="9" t="n">
        <v>91.2891</v>
      </c>
      <c r="J2086" s="9" t="n">
        <f aca="false">D2086*I2086</f>
        <v>410.80095</v>
      </c>
      <c r="K2086" s="9" t="n">
        <v>4.9305</v>
      </c>
      <c r="L2086" s="9" t="n">
        <f aca="false">D2086*K2086</f>
        <v>22.18725</v>
      </c>
    </row>
    <row r="2087" customFormat="false" ht="25.5" hidden="false" customHeight="false" outlineLevel="0" collapsed="false">
      <c r="A2087" s="23" t="s">
        <v>792</v>
      </c>
      <c r="B2087" s="7" t="s">
        <v>818</v>
      </c>
      <c r="C2087" s="15" t="s">
        <v>22</v>
      </c>
      <c r="D2087" s="41" t="n">
        <v>6.5</v>
      </c>
      <c r="E2087" s="15" t="n">
        <v>22.2456</v>
      </c>
      <c r="F2087" s="42" t="n">
        <f aca="false">D2087*E2087</f>
        <v>144.5964</v>
      </c>
      <c r="G2087" s="15" t="n">
        <v>22.2456</v>
      </c>
      <c r="H2087" s="15" t="n">
        <f aca="false">D2087*G2087</f>
        <v>144.5964</v>
      </c>
      <c r="I2087" s="15"/>
      <c r="J2087" s="15"/>
      <c r="K2087" s="15"/>
      <c r="L2087" s="41"/>
    </row>
    <row r="2088" customFormat="false" ht="25.5" hidden="false" customHeight="false" outlineLevel="0" collapsed="false">
      <c r="A2088" s="23" t="s">
        <v>528</v>
      </c>
      <c r="B2088" s="7" t="s">
        <v>430</v>
      </c>
      <c r="C2088" s="15" t="s">
        <v>82</v>
      </c>
      <c r="D2088" s="41" t="n">
        <v>52.7</v>
      </c>
      <c r="E2088" s="15" t="n">
        <v>12.4524</v>
      </c>
      <c r="F2088" s="42" t="n">
        <f aca="false">D2088*E2088</f>
        <v>656.24148</v>
      </c>
      <c r="G2088" s="15"/>
      <c r="H2088" s="15"/>
      <c r="I2088" s="15"/>
      <c r="J2088" s="15"/>
      <c r="K2088" s="15"/>
      <c r="L2088" s="41"/>
    </row>
    <row r="2089" customFormat="false" ht="25.5" hidden="false" customHeight="false" outlineLevel="0" collapsed="false">
      <c r="A2089" s="23" t="s">
        <v>793</v>
      </c>
      <c r="B2089" s="7" t="s">
        <v>727</v>
      </c>
      <c r="C2089" s="9" t="s">
        <v>77</v>
      </c>
      <c r="D2089" s="13" t="n">
        <v>514</v>
      </c>
      <c r="E2089" s="9" t="n">
        <v>40.7312</v>
      </c>
      <c r="F2089" s="17" t="n">
        <f aca="false">D2089*E2089</f>
        <v>20935.8368</v>
      </c>
      <c r="G2089" s="9" t="n">
        <v>0.34668</v>
      </c>
      <c r="H2089" s="9" t="n">
        <f aca="false">D2089*G2089</f>
        <v>178.19352</v>
      </c>
      <c r="I2089" s="9" t="n">
        <v>3.4987</v>
      </c>
      <c r="J2089" s="9" t="n">
        <f aca="false">D2089*I2089</f>
        <v>1798.3318</v>
      </c>
      <c r="K2089" s="9" t="n">
        <v>0.484</v>
      </c>
      <c r="L2089" s="9" t="n">
        <f aca="false">D2089*K2089</f>
        <v>248.776</v>
      </c>
    </row>
    <row r="2090" customFormat="false" ht="25.5" hidden="false" customHeight="false" outlineLevel="0" collapsed="false">
      <c r="A2090" s="23" t="s">
        <v>144</v>
      </c>
      <c r="B2090" s="7" t="s">
        <v>807</v>
      </c>
      <c r="C2090" s="9" t="s">
        <v>77</v>
      </c>
      <c r="D2090" s="13" t="n">
        <v>849</v>
      </c>
      <c r="E2090" s="9" t="n">
        <v>3.25264</v>
      </c>
      <c r="F2090" s="17" t="n">
        <f aca="false">D2090*E2090</f>
        <v>2761.49136</v>
      </c>
      <c r="G2090" s="9" t="n">
        <v>0.4256</v>
      </c>
      <c r="H2090" s="9" t="n">
        <f aca="false">D2090*G2090</f>
        <v>361.3344</v>
      </c>
      <c r="I2090" s="9" t="n">
        <v>2.5718</v>
      </c>
      <c r="J2090" s="9" t="n">
        <f aca="false">D2090*I2090</f>
        <v>2183.4582</v>
      </c>
      <c r="K2090" s="9" t="n">
        <v>0.3215</v>
      </c>
      <c r="L2090" s="9" t="n">
        <f aca="false">D2090*K2090</f>
        <v>272.9535</v>
      </c>
    </row>
    <row r="2091" customFormat="false" ht="12.75" hidden="false" customHeight="false" outlineLevel="0" collapsed="false">
      <c r="A2091" s="21" t="s">
        <v>92</v>
      </c>
      <c r="B2091" s="7" t="s">
        <v>81</v>
      </c>
      <c r="C2091" s="9" t="s">
        <v>82</v>
      </c>
      <c r="D2091" s="13" t="n">
        <v>103.5</v>
      </c>
      <c r="E2091" s="9" t="n">
        <v>295.74</v>
      </c>
      <c r="F2091" s="17" t="n">
        <f aca="false">D2091*E2091</f>
        <v>30609.09</v>
      </c>
      <c r="G2091" s="9"/>
      <c r="H2091" s="9"/>
      <c r="I2091" s="9"/>
      <c r="J2091" s="9"/>
      <c r="K2091" s="9"/>
      <c r="L2091" s="9"/>
    </row>
    <row r="2092" customFormat="false" ht="12.75" hidden="false" customHeight="false" outlineLevel="0" collapsed="false">
      <c r="A2092" s="21"/>
      <c r="B2092" s="9" t="s">
        <v>56</v>
      </c>
      <c r="C2092" s="9"/>
      <c r="D2092" s="13"/>
      <c r="E2092" s="9"/>
      <c r="F2092" s="22" t="n">
        <f aca="false">SUM(F2084:F2091)</f>
        <v>55878.40244</v>
      </c>
      <c r="G2092" s="9"/>
      <c r="H2092" s="9" t="n">
        <f aca="false">SUM(H2084:H2091)</f>
        <v>797.70377</v>
      </c>
      <c r="I2092" s="9"/>
      <c r="J2092" s="9" t="n">
        <f aca="false">SUM(J2084:J2091)</f>
        <v>4640.5209</v>
      </c>
      <c r="K2092" s="9"/>
      <c r="L2092" s="9" t="n">
        <f aca="false">SUM(L2084:L2091)</f>
        <v>589.423</v>
      </c>
    </row>
    <row r="2093" customFormat="false" ht="12.75" hidden="false" customHeight="false" outlineLevel="0" collapsed="false">
      <c r="A2093" s="21"/>
      <c r="B2093" s="9" t="s">
        <v>57</v>
      </c>
      <c r="C2093" s="9"/>
      <c r="D2093" s="13"/>
      <c r="E2093" s="9"/>
      <c r="F2093" s="17" t="n">
        <v>1238</v>
      </c>
      <c r="G2093" s="9"/>
      <c r="H2093" s="9"/>
      <c r="I2093" s="9"/>
      <c r="J2093" s="9"/>
      <c r="K2093" s="9"/>
      <c r="L2093" s="9"/>
    </row>
    <row r="2094" customFormat="false" ht="12.75" hidden="false" customHeight="false" outlineLevel="0" collapsed="false">
      <c r="A2094" s="21"/>
      <c r="B2094" s="9" t="s">
        <v>819</v>
      </c>
      <c r="C2094" s="9"/>
      <c r="D2094" s="13"/>
      <c r="E2094" s="9"/>
      <c r="F2094" s="17" t="n">
        <v>133</v>
      </c>
      <c r="G2094" s="9"/>
      <c r="H2094" s="9"/>
      <c r="I2094" s="9"/>
      <c r="J2094" s="9"/>
      <c r="K2094" s="9"/>
      <c r="L2094" s="9"/>
    </row>
    <row r="2095" customFormat="false" ht="12.75" hidden="false" customHeight="false" outlineLevel="0" collapsed="false">
      <c r="A2095" s="21"/>
      <c r="B2095" s="9" t="s">
        <v>820</v>
      </c>
      <c r="C2095" s="9"/>
      <c r="D2095" s="13"/>
      <c r="E2095" s="9"/>
      <c r="F2095" s="17" t="n">
        <v>1105</v>
      </c>
      <c r="G2095" s="9"/>
      <c r="H2095" s="9"/>
      <c r="I2095" s="9"/>
      <c r="J2095" s="9"/>
      <c r="K2095" s="9"/>
      <c r="L2095" s="9"/>
    </row>
    <row r="2096" customFormat="false" ht="12.75" hidden="false" customHeight="false" outlineLevel="0" collapsed="false">
      <c r="A2096" s="21"/>
      <c r="B2096" s="9" t="s">
        <v>60</v>
      </c>
      <c r="C2096" s="9"/>
      <c r="D2096" s="13"/>
      <c r="E2096" s="9"/>
      <c r="F2096" s="17" t="n">
        <v>1105</v>
      </c>
      <c r="G2096" s="9"/>
      <c r="H2096" s="9"/>
      <c r="I2096" s="9"/>
      <c r="J2096" s="9"/>
      <c r="K2096" s="9"/>
      <c r="L2096" s="9"/>
    </row>
    <row r="2097" customFormat="false" ht="12.75" hidden="false" customHeight="false" outlineLevel="0" collapsed="false">
      <c r="A2097" s="21"/>
      <c r="B2097" s="9" t="s">
        <v>821</v>
      </c>
      <c r="C2097" s="9"/>
      <c r="D2097" s="13"/>
      <c r="E2097" s="9"/>
      <c r="F2097" s="17" t="n">
        <v>90</v>
      </c>
      <c r="G2097" s="9"/>
      <c r="H2097" s="9"/>
      <c r="I2097" s="9"/>
      <c r="J2097" s="9"/>
      <c r="K2097" s="9"/>
      <c r="L2097" s="9"/>
    </row>
    <row r="2098" customFormat="false" ht="12.75" hidden="false" customHeight="false" outlineLevel="0" collapsed="false">
      <c r="A2098" s="21"/>
      <c r="B2098" s="9" t="s">
        <v>822</v>
      </c>
      <c r="C2098" s="9"/>
      <c r="D2098" s="13"/>
      <c r="E2098" s="9"/>
      <c r="F2098" s="17" t="n">
        <v>1015</v>
      </c>
      <c r="G2098" s="9"/>
      <c r="H2098" s="9"/>
      <c r="I2098" s="9"/>
      <c r="J2098" s="9"/>
      <c r="K2098" s="9"/>
      <c r="L2098" s="9"/>
    </row>
    <row r="2099" s="45" customFormat="true" ht="12.75" hidden="false" customHeight="false" outlineLevel="0" collapsed="false">
      <c r="A2099" s="21"/>
      <c r="B2099" s="9" t="s">
        <v>56</v>
      </c>
      <c r="C2099" s="9"/>
      <c r="D2099" s="13"/>
      <c r="E2099" s="9"/>
      <c r="F2099" s="17" t="n">
        <v>58221</v>
      </c>
      <c r="G2099" s="9"/>
      <c r="H2099" s="9"/>
      <c r="I2099" s="9"/>
      <c r="J2099" s="9"/>
      <c r="K2099" s="9"/>
      <c r="L2099" s="9"/>
    </row>
    <row r="2100" s="45" customFormat="true" ht="12.75" hidden="false" customHeight="false" outlineLevel="0" collapsed="false">
      <c r="A2100" s="9"/>
      <c r="B2100" s="27" t="s">
        <v>225</v>
      </c>
      <c r="C2100" s="9"/>
      <c r="D2100" s="9"/>
      <c r="E2100" s="9"/>
      <c r="F2100" s="28" t="n">
        <v>190965</v>
      </c>
      <c r="G2100" s="9"/>
      <c r="H2100" s="9"/>
      <c r="I2100" s="9"/>
      <c r="J2100" s="9"/>
      <c r="K2100" s="9"/>
      <c r="L2100" s="9"/>
    </row>
    <row r="2101" customFormat="false" ht="12.75" hidden="false" customHeight="false" outlineLevel="0" collapsed="false">
      <c r="A2101" s="25"/>
      <c r="B2101" s="37"/>
      <c r="C2101" s="25"/>
      <c r="D2101" s="25"/>
      <c r="E2101" s="25"/>
      <c r="F2101" s="49"/>
      <c r="G2101" s="25"/>
      <c r="H2101" s="25"/>
      <c r="I2101" s="25"/>
      <c r="J2101" s="25"/>
      <c r="K2101" s="25"/>
      <c r="L2101" s="25"/>
    </row>
    <row r="2102" customFormat="false" ht="12.75" hidden="false" customHeight="false" outlineLevel="0" collapsed="false">
      <c r="A2102" s="25"/>
      <c r="B2102" s="37"/>
      <c r="C2102" s="25"/>
      <c r="D2102" s="25"/>
      <c r="E2102" s="25"/>
      <c r="F2102" s="49"/>
      <c r="G2102" s="25"/>
      <c r="H2102" s="25"/>
      <c r="I2102" s="25"/>
      <c r="J2102" s="25"/>
      <c r="K2102" s="25"/>
      <c r="L2102" s="25"/>
    </row>
    <row r="2103" customFormat="false" ht="12.75" hidden="false" customHeight="false" outlineLevel="0" collapsed="false">
      <c r="D2103" s="0" t="s">
        <v>772</v>
      </c>
      <c r="I2103" s="0" t="s">
        <v>65</v>
      </c>
    </row>
    <row r="2109" customFormat="false" ht="12.75" hidden="false" customHeight="false" outlineLevel="0" collapsed="false">
      <c r="L2109" s="47" t="s">
        <v>227</v>
      </c>
    </row>
    <row r="2110" customFormat="false" ht="12.75" hidden="false" customHeight="false" outlineLevel="0" collapsed="false">
      <c r="A2110" s="2" t="s">
        <v>764</v>
      </c>
      <c r="B2110" s="2"/>
      <c r="C2110" s="2"/>
      <c r="D2110" s="2"/>
      <c r="E2110" s="2"/>
      <c r="F2110" s="2"/>
      <c r="G2110" s="2"/>
      <c r="H2110" s="2"/>
      <c r="I2110" s="2"/>
      <c r="J2110" s="2"/>
      <c r="K2110" s="2"/>
      <c r="L2110" s="2"/>
    </row>
    <row r="2111" customFormat="false" ht="12.75" hidden="false" customHeight="false" outlineLevel="0" collapsed="false">
      <c r="A2111" s="2" t="s">
        <v>823</v>
      </c>
      <c r="B2111" s="2"/>
      <c r="C2111" s="2"/>
      <c r="D2111" s="2"/>
      <c r="E2111" s="2"/>
      <c r="F2111" s="2"/>
      <c r="G2111" s="2"/>
      <c r="H2111" s="2"/>
      <c r="I2111" s="2"/>
      <c r="J2111" s="2"/>
      <c r="K2111" s="2"/>
      <c r="L2111" s="2"/>
    </row>
    <row r="2112" customFormat="false" ht="12.75" hidden="false" customHeight="false" outlineLevel="0" collapsed="false">
      <c r="A2112" s="5" t="s">
        <v>702</v>
      </c>
      <c r="B2112" s="5"/>
      <c r="C2112" s="5"/>
      <c r="D2112" s="5"/>
      <c r="E2112" s="5"/>
      <c r="F2112" s="5"/>
      <c r="G2112" s="5"/>
      <c r="H2112" s="5"/>
      <c r="I2112" s="5"/>
      <c r="J2112" s="5"/>
      <c r="K2112" s="5"/>
      <c r="L2112" s="5"/>
    </row>
    <row r="2113" customFormat="false" ht="12.75" hidden="false" customHeight="false" outlineLevel="0" collapsed="false">
      <c r="A2113" s="2" t="s">
        <v>787</v>
      </c>
      <c r="B2113" s="2"/>
      <c r="C2113" s="2"/>
      <c r="D2113" s="2"/>
      <c r="E2113" s="2"/>
      <c r="F2113" s="2"/>
      <c r="G2113" s="2"/>
      <c r="H2113" s="2"/>
      <c r="I2113" s="2"/>
      <c r="J2113" s="2"/>
      <c r="K2113" s="2"/>
      <c r="L2113" s="2"/>
    </row>
    <row r="2115" customFormat="false" ht="12.75" hidden="false" customHeight="true" outlineLevel="0" collapsed="false">
      <c r="A2115" s="7" t="s">
        <v>5</v>
      </c>
      <c r="B2115" s="7" t="s">
        <v>6</v>
      </c>
      <c r="C2115" s="7" t="s">
        <v>7</v>
      </c>
      <c r="D2115" s="7" t="s">
        <v>8</v>
      </c>
      <c r="E2115" s="8" t="s">
        <v>9</v>
      </c>
      <c r="F2115" s="17"/>
      <c r="G2115" s="8" t="s">
        <v>10</v>
      </c>
      <c r="H2115" s="8"/>
      <c r="I2115" s="8"/>
      <c r="J2115" s="8"/>
      <c r="K2115" s="8"/>
      <c r="L2115" s="8"/>
    </row>
    <row r="2116" customFormat="false" ht="12.75" hidden="false" customHeight="true" outlineLevel="0" collapsed="false">
      <c r="A2116" s="7"/>
      <c r="B2116" s="7"/>
      <c r="C2116" s="7"/>
      <c r="D2116" s="7"/>
      <c r="E2116" s="7" t="s">
        <v>11</v>
      </c>
      <c r="F2116" s="18" t="s">
        <v>12</v>
      </c>
      <c r="G2116" s="7" t="s">
        <v>13</v>
      </c>
      <c r="H2116" s="7"/>
      <c r="I2116" s="8" t="s">
        <v>14</v>
      </c>
      <c r="J2116" s="8"/>
      <c r="K2116" s="8"/>
      <c r="L2116" s="8"/>
    </row>
    <row r="2117" customFormat="false" ht="12.75" hidden="false" customHeight="true" outlineLevel="0" collapsed="false">
      <c r="A2117" s="7"/>
      <c r="B2117" s="7"/>
      <c r="C2117" s="7"/>
      <c r="D2117" s="7"/>
      <c r="E2117" s="7"/>
      <c r="F2117" s="18"/>
      <c r="G2117" s="8" t="s">
        <v>15</v>
      </c>
      <c r="H2117" s="8" t="s">
        <v>16</v>
      </c>
      <c r="I2117" s="8" t="s">
        <v>17</v>
      </c>
      <c r="J2117" s="8"/>
      <c r="K2117" s="7" t="s">
        <v>18</v>
      </c>
      <c r="L2117" s="7"/>
    </row>
    <row r="2118" customFormat="false" ht="12.75" hidden="false" customHeight="false" outlineLevel="0" collapsed="false">
      <c r="A2118" s="7"/>
      <c r="B2118" s="7"/>
      <c r="C2118" s="7"/>
      <c r="D2118" s="7"/>
      <c r="E2118" s="7"/>
      <c r="F2118" s="18"/>
      <c r="G2118" s="8"/>
      <c r="H2118" s="8"/>
      <c r="I2118" s="8"/>
      <c r="J2118" s="8"/>
      <c r="K2118" s="7"/>
      <c r="L2118" s="7"/>
    </row>
    <row r="2119" customFormat="false" ht="12.75" hidden="false" customHeight="false" outlineLevel="0" collapsed="false">
      <c r="A2119" s="7"/>
      <c r="B2119" s="7"/>
      <c r="C2119" s="7"/>
      <c r="D2119" s="7"/>
      <c r="E2119" s="7"/>
      <c r="F2119" s="18"/>
      <c r="G2119" s="8"/>
      <c r="H2119" s="8"/>
      <c r="I2119" s="9" t="s">
        <v>15</v>
      </c>
      <c r="J2119" s="9" t="s">
        <v>16</v>
      </c>
      <c r="K2119" s="9" t="s">
        <v>19</v>
      </c>
      <c r="L2119" s="9" t="s">
        <v>16</v>
      </c>
    </row>
    <row r="2120" customFormat="false" ht="12.75" hidden="false" customHeight="false" outlineLevel="0" collapsed="false">
      <c r="A2120" s="19" t="n">
        <v>1</v>
      </c>
      <c r="B2120" s="11" t="n">
        <v>2</v>
      </c>
      <c r="C2120" s="11" t="n">
        <v>3</v>
      </c>
      <c r="D2120" s="11" t="n">
        <v>4</v>
      </c>
      <c r="E2120" s="11" t="n">
        <v>5</v>
      </c>
      <c r="F2120" s="20" t="n">
        <v>6</v>
      </c>
      <c r="G2120" s="11" t="n">
        <v>7</v>
      </c>
      <c r="H2120" s="11" t="n">
        <v>8</v>
      </c>
      <c r="I2120" s="13" t="n">
        <v>9</v>
      </c>
      <c r="J2120" s="13" t="n">
        <v>10</v>
      </c>
      <c r="K2120" s="13" t="n">
        <v>11</v>
      </c>
      <c r="L2120" s="13" t="n">
        <v>12</v>
      </c>
    </row>
    <row r="2121" customFormat="false" ht="12.75" hidden="false" customHeight="true" outlineLevel="0" collapsed="false">
      <c r="A2121" s="23" t="s">
        <v>803</v>
      </c>
      <c r="B2121" s="7" t="s">
        <v>340</v>
      </c>
      <c r="C2121" s="9" t="s">
        <v>22</v>
      </c>
      <c r="D2121" s="13" t="n">
        <v>1</v>
      </c>
      <c r="E2121" s="9" t="n">
        <v>114.529</v>
      </c>
      <c r="F2121" s="17" t="n">
        <f aca="false">D2121*E2121</f>
        <v>114.529</v>
      </c>
      <c r="G2121" s="9" t="n">
        <v>23.2399</v>
      </c>
      <c r="H2121" s="9" t="n">
        <f aca="false">D2121*G2121</f>
        <v>23.2399</v>
      </c>
      <c r="I2121" s="9" t="n">
        <v>91.2891</v>
      </c>
      <c r="J2121" s="9" t="n">
        <f aca="false">D2121*I2121</f>
        <v>91.2891</v>
      </c>
      <c r="K2121" s="9" t="n">
        <v>4.9305</v>
      </c>
      <c r="L2121" s="9" t="n">
        <f aca="false">D2121*K2121</f>
        <v>4.9305</v>
      </c>
    </row>
    <row r="2122" customFormat="false" ht="12.75" hidden="false" customHeight="true" outlineLevel="0" collapsed="false">
      <c r="A2122" s="23" t="s">
        <v>792</v>
      </c>
      <c r="B2122" s="7" t="s">
        <v>429</v>
      </c>
      <c r="C2122" s="15" t="s">
        <v>22</v>
      </c>
      <c r="D2122" s="41" t="n">
        <v>1</v>
      </c>
      <c r="E2122" s="15" t="n">
        <v>22.2456</v>
      </c>
      <c r="F2122" s="42" t="n">
        <f aca="false">D2122*E2122</f>
        <v>22.2456</v>
      </c>
      <c r="G2122" s="15" t="n">
        <v>22.2456</v>
      </c>
      <c r="H2122" s="15" t="n">
        <f aca="false">D2122*G2122</f>
        <v>22.2456</v>
      </c>
      <c r="I2122" s="15"/>
      <c r="J2122" s="15"/>
      <c r="K2122" s="15"/>
      <c r="L2122" s="41"/>
    </row>
    <row r="2123" customFormat="false" ht="12.75" hidden="false" customHeight="true" outlineLevel="0" collapsed="false">
      <c r="A2123" s="23" t="s">
        <v>528</v>
      </c>
      <c r="B2123" s="7" t="s">
        <v>430</v>
      </c>
      <c r="C2123" s="15" t="s">
        <v>82</v>
      </c>
      <c r="D2123" s="41" t="n">
        <v>2.2</v>
      </c>
      <c r="E2123" s="15" t="n">
        <v>12.4524</v>
      </c>
      <c r="F2123" s="42" t="n">
        <f aca="false">D2123*E2123</f>
        <v>27.39528</v>
      </c>
      <c r="G2123" s="15"/>
      <c r="H2123" s="15"/>
      <c r="I2123" s="15"/>
      <c r="J2123" s="15"/>
      <c r="K2123" s="15"/>
      <c r="L2123" s="41"/>
    </row>
    <row r="2124" customFormat="false" ht="25.5" hidden="false" customHeight="false" outlineLevel="0" collapsed="false">
      <c r="A2124" s="23" t="s">
        <v>144</v>
      </c>
      <c r="B2124" s="7" t="s">
        <v>824</v>
      </c>
      <c r="C2124" s="9" t="s">
        <v>77</v>
      </c>
      <c r="D2124" s="13" t="n">
        <v>14</v>
      </c>
      <c r="E2124" s="9" t="n">
        <v>3.26046</v>
      </c>
      <c r="F2124" s="17" t="n">
        <f aca="false">D2124*E2124</f>
        <v>45.64644</v>
      </c>
      <c r="G2124" s="9" t="n">
        <v>0.4676</v>
      </c>
      <c r="H2124" s="9" t="n">
        <f aca="false">D2124*G2124</f>
        <v>6.5464</v>
      </c>
      <c r="I2124" s="9" t="n">
        <v>2.57764</v>
      </c>
      <c r="J2124" s="9" t="n">
        <f aca="false">D2124*I2124</f>
        <v>36.08696</v>
      </c>
      <c r="K2124" s="9" t="n">
        <v>0.32154</v>
      </c>
      <c r="L2124" s="9" t="n">
        <f aca="false">D2124*K2124</f>
        <v>4.50156</v>
      </c>
    </row>
    <row r="2125" customFormat="false" ht="12.75" hidden="false" customHeight="false" outlineLevel="0" collapsed="false">
      <c r="A2125" s="21" t="s">
        <v>92</v>
      </c>
      <c r="B2125" s="7" t="s">
        <v>81</v>
      </c>
      <c r="C2125" s="9" t="s">
        <v>82</v>
      </c>
      <c r="D2125" s="13" t="n">
        <v>2.1</v>
      </c>
      <c r="E2125" s="9" t="n">
        <v>295.74</v>
      </c>
      <c r="F2125" s="17" t="n">
        <f aca="false">D2125*E2125</f>
        <v>621.054</v>
      </c>
      <c r="G2125" s="9"/>
      <c r="H2125" s="9"/>
      <c r="I2125" s="9"/>
      <c r="J2125" s="9"/>
      <c r="K2125" s="9"/>
      <c r="L2125" s="9"/>
    </row>
    <row r="2126" customFormat="false" ht="12.75" hidden="false" customHeight="false" outlineLevel="0" collapsed="false">
      <c r="A2126" s="23" t="s">
        <v>83</v>
      </c>
      <c r="B2126" s="7" t="s">
        <v>84</v>
      </c>
      <c r="C2126" s="9" t="s">
        <v>34</v>
      </c>
      <c r="D2126" s="13" t="n">
        <v>3</v>
      </c>
      <c r="E2126" s="9" t="n">
        <v>50.0801</v>
      </c>
      <c r="F2126" s="17" t="n">
        <f aca="false">D2126*E2126</f>
        <v>150.2403</v>
      </c>
      <c r="G2126" s="9" t="n">
        <v>7.395</v>
      </c>
      <c r="H2126" s="9" t="n">
        <f aca="false">D2126*G2126</f>
        <v>22.185</v>
      </c>
      <c r="I2126" s="9" t="n">
        <v>0.8694</v>
      </c>
      <c r="J2126" s="9" t="n">
        <f aca="false">D2126*I2126</f>
        <v>2.6082</v>
      </c>
      <c r="K2126" s="9" t="n">
        <v>0.1118</v>
      </c>
      <c r="L2126" s="9" t="n">
        <f aca="false">D2126*K2126</f>
        <v>0.3354</v>
      </c>
    </row>
    <row r="2127" customFormat="false" ht="12.75" hidden="false" customHeight="false" outlineLevel="0" collapsed="false">
      <c r="A2127" s="21" t="s">
        <v>80</v>
      </c>
      <c r="B2127" s="7" t="s">
        <v>825</v>
      </c>
      <c r="C2127" s="9" t="s">
        <v>34</v>
      </c>
      <c r="D2127" s="13" t="n">
        <v>3</v>
      </c>
      <c r="E2127" s="9" t="n">
        <v>51.83</v>
      </c>
      <c r="F2127" s="17" t="n">
        <f aca="false">D2127*E2127</f>
        <v>155.49</v>
      </c>
      <c r="G2127" s="9"/>
      <c r="H2127" s="9"/>
      <c r="I2127" s="9"/>
      <c r="J2127" s="9"/>
      <c r="K2127" s="9"/>
      <c r="L2127" s="9"/>
    </row>
    <row r="2128" customFormat="false" ht="25.5" hidden="false" customHeight="false" outlineLevel="0" collapsed="false">
      <c r="A2128" s="23" t="s">
        <v>201</v>
      </c>
      <c r="B2128" s="7" t="s">
        <v>826</v>
      </c>
      <c r="C2128" s="9" t="s">
        <v>77</v>
      </c>
      <c r="D2128" s="13" t="n">
        <v>4</v>
      </c>
      <c r="E2128" s="9" t="n">
        <v>66.5035</v>
      </c>
      <c r="F2128" s="17" t="n">
        <f aca="false">D2128*E2128</f>
        <v>266.014</v>
      </c>
      <c r="G2128" s="9" t="n">
        <v>2.606</v>
      </c>
      <c r="H2128" s="9" t="n">
        <f aca="false">D2128*G2128</f>
        <v>10.424</v>
      </c>
      <c r="I2128" s="9" t="n">
        <v>0.252</v>
      </c>
      <c r="J2128" s="9" t="n">
        <f aca="false">D2128*I2128</f>
        <v>1.008</v>
      </c>
      <c r="K2128" s="9" t="n">
        <v>0.0097</v>
      </c>
      <c r="L2128" s="9" t="n">
        <f aca="false">D2128*K2128</f>
        <v>0.0388</v>
      </c>
    </row>
    <row r="2129" s="45" customFormat="true" ht="12.75" hidden="false" customHeight="false" outlineLevel="0" collapsed="false">
      <c r="A2129" s="21"/>
      <c r="B2129" s="9" t="s">
        <v>56</v>
      </c>
      <c r="C2129" s="9"/>
      <c r="D2129" s="13"/>
      <c r="E2129" s="9"/>
      <c r="F2129" s="22" t="n">
        <f aca="false">SUM(F2121:F2128)</f>
        <v>1402.61462</v>
      </c>
      <c r="G2129" s="9"/>
      <c r="H2129" s="9" t="n">
        <f aca="false">SUM(H2121:H2128)</f>
        <v>84.6409</v>
      </c>
      <c r="I2129" s="9"/>
      <c r="J2129" s="9" t="n">
        <f aca="false">SUM(J2121:J2128)</f>
        <v>130.99226</v>
      </c>
      <c r="K2129" s="9"/>
      <c r="L2129" s="9" t="n">
        <f aca="false">SUM(L2121:L2128)</f>
        <v>9.80626</v>
      </c>
    </row>
    <row r="2130" s="45" customFormat="true" ht="12.75" hidden="false" customHeight="false" outlineLevel="0" collapsed="false">
      <c r="A2130" s="21"/>
      <c r="B2130" s="9" t="s">
        <v>57</v>
      </c>
      <c r="C2130" s="9"/>
      <c r="D2130" s="13"/>
      <c r="E2130" s="9"/>
      <c r="F2130" s="17" t="n">
        <v>83</v>
      </c>
      <c r="G2130" s="9"/>
      <c r="H2130" s="9"/>
      <c r="I2130" s="9"/>
      <c r="J2130" s="9"/>
      <c r="K2130" s="9"/>
      <c r="L2130" s="9"/>
    </row>
    <row r="2131" customFormat="false" ht="12.75" hidden="false" customHeight="false" outlineLevel="0" collapsed="false">
      <c r="A2131" s="21"/>
      <c r="B2131" s="9" t="s">
        <v>827</v>
      </c>
      <c r="C2131" s="9"/>
      <c r="D2131" s="13"/>
      <c r="E2131" s="9"/>
      <c r="F2131" s="17" t="n">
        <v>15</v>
      </c>
      <c r="G2131" s="9"/>
      <c r="H2131" s="9"/>
      <c r="I2131" s="9"/>
      <c r="J2131" s="9"/>
      <c r="K2131" s="9"/>
      <c r="L2131" s="9"/>
    </row>
    <row r="2132" customFormat="false" ht="12.75" hidden="false" customHeight="false" outlineLevel="0" collapsed="false">
      <c r="A2132" s="21"/>
      <c r="B2132" s="9" t="s">
        <v>828</v>
      </c>
      <c r="C2132" s="9"/>
      <c r="D2132" s="13"/>
      <c r="E2132" s="9"/>
      <c r="F2132" s="17" t="n">
        <v>68</v>
      </c>
      <c r="G2132" s="9"/>
      <c r="H2132" s="9"/>
      <c r="I2132" s="9"/>
      <c r="J2132" s="9"/>
      <c r="K2132" s="9"/>
      <c r="L2132" s="9"/>
    </row>
    <row r="2133" customFormat="false" ht="12.75" hidden="false" customHeight="false" outlineLevel="0" collapsed="false">
      <c r="A2133" s="21"/>
      <c r="B2133" s="9" t="s">
        <v>60</v>
      </c>
      <c r="C2133" s="9"/>
      <c r="D2133" s="13"/>
      <c r="E2133" s="9"/>
      <c r="F2133" s="17" t="n">
        <v>72</v>
      </c>
      <c r="G2133" s="9"/>
      <c r="H2133" s="9"/>
      <c r="I2133" s="9"/>
      <c r="J2133" s="9"/>
      <c r="K2133" s="9"/>
      <c r="L2133" s="9"/>
    </row>
    <row r="2134" customFormat="false" ht="12.75" hidden="false" customHeight="false" outlineLevel="0" collapsed="false">
      <c r="A2134" s="21"/>
      <c r="B2134" s="9" t="s">
        <v>829</v>
      </c>
      <c r="C2134" s="9"/>
      <c r="D2134" s="13"/>
      <c r="E2134" s="9"/>
      <c r="F2134" s="17" t="n">
        <v>10</v>
      </c>
      <c r="G2134" s="9"/>
      <c r="H2134" s="9"/>
      <c r="I2134" s="9"/>
      <c r="J2134" s="9"/>
      <c r="K2134" s="9"/>
      <c r="L2134" s="9"/>
    </row>
    <row r="2135" customFormat="false" ht="12.75" hidden="false" customHeight="false" outlineLevel="0" collapsed="false">
      <c r="A2135" s="21"/>
      <c r="B2135" s="9" t="s">
        <v>830</v>
      </c>
      <c r="C2135" s="9"/>
      <c r="D2135" s="13"/>
      <c r="E2135" s="9"/>
      <c r="F2135" s="17" t="n">
        <v>62</v>
      </c>
      <c r="G2135" s="9"/>
      <c r="H2135" s="9"/>
      <c r="I2135" s="9"/>
      <c r="J2135" s="9"/>
      <c r="K2135" s="9"/>
      <c r="L2135" s="9"/>
    </row>
    <row r="2136" customFormat="false" ht="12.75" hidden="false" customHeight="false" outlineLevel="0" collapsed="false">
      <c r="A2136" s="21"/>
      <c r="B2136" s="9" t="s">
        <v>56</v>
      </c>
      <c r="C2136" s="9"/>
      <c r="D2136" s="13"/>
      <c r="E2136" s="9"/>
      <c r="F2136" s="17" t="n">
        <v>1558</v>
      </c>
      <c r="G2136" s="9"/>
      <c r="H2136" s="9"/>
      <c r="I2136" s="9"/>
      <c r="J2136" s="9"/>
      <c r="K2136" s="9"/>
      <c r="L2136" s="9"/>
    </row>
    <row r="2137" customFormat="false" ht="12.75" hidden="false" customHeight="false" outlineLevel="0" collapsed="false">
      <c r="A2137" s="9"/>
      <c r="B2137" s="27" t="s">
        <v>225</v>
      </c>
      <c r="C2137" s="9"/>
      <c r="D2137" s="9"/>
      <c r="E2137" s="9"/>
      <c r="F2137" s="28" t="n">
        <v>5110</v>
      </c>
      <c r="G2137" s="9"/>
      <c r="H2137" s="9"/>
      <c r="I2137" s="9"/>
      <c r="J2137" s="9"/>
      <c r="K2137" s="9"/>
      <c r="L2137" s="9"/>
    </row>
    <row r="2139" customFormat="false" ht="12.75" hidden="false" customHeight="false" outlineLevel="0" collapsed="false">
      <c r="D2139" s="0" t="s">
        <v>772</v>
      </c>
      <c r="G2139" s="0" t="s">
        <v>773</v>
      </c>
    </row>
    <row r="2141" customFormat="false" ht="12.75" hidden="false" customHeight="false" outlineLevel="0" collapsed="false">
      <c r="L2141" s="47" t="s">
        <v>227</v>
      </c>
    </row>
    <row r="2142" customFormat="false" ht="12.75" hidden="false" customHeight="false" outlineLevel="0" collapsed="false">
      <c r="A2142" s="2" t="s">
        <v>764</v>
      </c>
      <c r="B2142" s="2"/>
      <c r="C2142" s="2"/>
      <c r="D2142" s="2"/>
      <c r="E2142" s="2"/>
      <c r="F2142" s="2"/>
      <c r="G2142" s="2"/>
      <c r="H2142" s="2"/>
      <c r="I2142" s="2"/>
      <c r="J2142" s="2"/>
      <c r="K2142" s="2"/>
      <c r="L2142" s="2"/>
    </row>
    <row r="2143" customFormat="false" ht="12.75" hidden="false" customHeight="false" outlineLevel="0" collapsed="false">
      <c r="A2143" s="2" t="s">
        <v>831</v>
      </c>
      <c r="B2143" s="2"/>
      <c r="C2143" s="2"/>
      <c r="D2143" s="2"/>
      <c r="E2143" s="2"/>
      <c r="F2143" s="2"/>
      <c r="G2143" s="2"/>
      <c r="H2143" s="2"/>
      <c r="I2143" s="2"/>
      <c r="J2143" s="2"/>
      <c r="K2143" s="2"/>
      <c r="L2143" s="2"/>
    </row>
    <row r="2144" customFormat="false" ht="12.75" hidden="false" customHeight="false" outlineLevel="0" collapsed="false">
      <c r="A2144" s="5" t="s">
        <v>702</v>
      </c>
      <c r="B2144" s="5"/>
      <c r="C2144" s="5"/>
      <c r="D2144" s="5"/>
      <c r="E2144" s="5"/>
      <c r="F2144" s="5"/>
      <c r="G2144" s="5"/>
      <c r="H2144" s="5"/>
      <c r="I2144" s="5"/>
      <c r="J2144" s="5"/>
      <c r="K2144" s="5"/>
      <c r="L2144" s="5"/>
    </row>
    <row r="2145" customFormat="false" ht="12.75" hidden="false" customHeight="false" outlineLevel="0" collapsed="false">
      <c r="A2145" s="2" t="s">
        <v>787</v>
      </c>
      <c r="B2145" s="2"/>
      <c r="C2145" s="2"/>
      <c r="D2145" s="2"/>
      <c r="E2145" s="2"/>
      <c r="F2145" s="2"/>
      <c r="G2145" s="2"/>
      <c r="H2145" s="2"/>
      <c r="I2145" s="2"/>
      <c r="J2145" s="2"/>
      <c r="K2145" s="2"/>
      <c r="L2145" s="2"/>
    </row>
    <row r="2147" customFormat="false" ht="12.75" hidden="false" customHeight="true" outlineLevel="0" collapsed="false">
      <c r="A2147" s="7" t="s">
        <v>5</v>
      </c>
      <c r="B2147" s="7" t="s">
        <v>6</v>
      </c>
      <c r="C2147" s="7" t="s">
        <v>7</v>
      </c>
      <c r="D2147" s="7" t="s">
        <v>8</v>
      </c>
      <c r="E2147" s="8" t="s">
        <v>9</v>
      </c>
      <c r="F2147" s="17"/>
      <c r="G2147" s="8" t="s">
        <v>10</v>
      </c>
      <c r="H2147" s="8"/>
      <c r="I2147" s="8"/>
      <c r="J2147" s="8"/>
      <c r="K2147" s="8"/>
      <c r="L2147" s="8"/>
    </row>
    <row r="2148" customFormat="false" ht="12.75" hidden="false" customHeight="true" outlineLevel="0" collapsed="false">
      <c r="A2148" s="7"/>
      <c r="B2148" s="7"/>
      <c r="C2148" s="7"/>
      <c r="D2148" s="7"/>
      <c r="E2148" s="7" t="s">
        <v>11</v>
      </c>
      <c r="F2148" s="18" t="s">
        <v>12</v>
      </c>
      <c r="G2148" s="7" t="s">
        <v>13</v>
      </c>
      <c r="H2148" s="7"/>
      <c r="I2148" s="8" t="s">
        <v>14</v>
      </c>
      <c r="J2148" s="8"/>
      <c r="K2148" s="8"/>
      <c r="L2148" s="8"/>
    </row>
    <row r="2149" customFormat="false" ht="12.75" hidden="false" customHeight="true" outlineLevel="0" collapsed="false">
      <c r="A2149" s="7"/>
      <c r="B2149" s="7"/>
      <c r="C2149" s="7"/>
      <c r="D2149" s="7"/>
      <c r="E2149" s="7"/>
      <c r="F2149" s="18"/>
      <c r="G2149" s="8" t="s">
        <v>15</v>
      </c>
      <c r="H2149" s="8" t="s">
        <v>16</v>
      </c>
      <c r="I2149" s="8" t="s">
        <v>17</v>
      </c>
      <c r="J2149" s="8"/>
      <c r="K2149" s="7" t="s">
        <v>18</v>
      </c>
      <c r="L2149" s="7"/>
    </row>
    <row r="2150" customFormat="false" ht="12.75" hidden="false" customHeight="false" outlineLevel="0" collapsed="false">
      <c r="A2150" s="7"/>
      <c r="B2150" s="7"/>
      <c r="C2150" s="7"/>
      <c r="D2150" s="7"/>
      <c r="E2150" s="7"/>
      <c r="F2150" s="18"/>
      <c r="G2150" s="8"/>
      <c r="H2150" s="8"/>
      <c r="I2150" s="8"/>
      <c r="J2150" s="8"/>
      <c r="K2150" s="7"/>
      <c r="L2150" s="7"/>
    </row>
    <row r="2151" customFormat="false" ht="12.75" hidden="false" customHeight="false" outlineLevel="0" collapsed="false">
      <c r="A2151" s="7"/>
      <c r="B2151" s="7"/>
      <c r="C2151" s="7"/>
      <c r="D2151" s="7"/>
      <c r="E2151" s="7"/>
      <c r="F2151" s="18"/>
      <c r="G2151" s="8"/>
      <c r="H2151" s="8"/>
      <c r="I2151" s="9" t="s">
        <v>15</v>
      </c>
      <c r="J2151" s="9" t="s">
        <v>16</v>
      </c>
      <c r="K2151" s="9" t="s">
        <v>19</v>
      </c>
      <c r="L2151" s="9" t="s">
        <v>16</v>
      </c>
    </row>
    <row r="2152" customFormat="false" ht="12.75" hidden="false" customHeight="true" outlineLevel="0" collapsed="false">
      <c r="A2152" s="19" t="n">
        <v>1</v>
      </c>
      <c r="B2152" s="11" t="n">
        <v>2</v>
      </c>
      <c r="C2152" s="11" t="n">
        <v>3</v>
      </c>
      <c r="D2152" s="11" t="n">
        <v>4</v>
      </c>
      <c r="E2152" s="11" t="n">
        <v>5</v>
      </c>
      <c r="F2152" s="20" t="n">
        <v>6</v>
      </c>
      <c r="G2152" s="11" t="n">
        <v>7</v>
      </c>
      <c r="H2152" s="11" t="n">
        <v>8</v>
      </c>
      <c r="I2152" s="13" t="n">
        <v>9</v>
      </c>
      <c r="J2152" s="13" t="n">
        <v>10</v>
      </c>
      <c r="K2152" s="13" t="n">
        <v>11</v>
      </c>
      <c r="L2152" s="13" t="n">
        <v>12</v>
      </c>
    </row>
    <row r="2153" customFormat="false" ht="12.75" hidden="false" customHeight="true" outlineLevel="0" collapsed="false">
      <c r="A2153" s="23" t="s">
        <v>73</v>
      </c>
      <c r="B2153" s="7" t="s">
        <v>567</v>
      </c>
      <c r="C2153" s="9" t="s">
        <v>22</v>
      </c>
      <c r="D2153" s="13" t="n">
        <v>1.2</v>
      </c>
      <c r="E2153" s="9" t="n">
        <v>114.529</v>
      </c>
      <c r="F2153" s="17" t="n">
        <f aca="false">D2153*E2153</f>
        <v>137.4348</v>
      </c>
      <c r="G2153" s="9" t="n">
        <v>23.2399</v>
      </c>
      <c r="H2153" s="9" t="n">
        <f aca="false">D2153*G2153</f>
        <v>27.88788</v>
      </c>
      <c r="I2153" s="9" t="n">
        <v>91.2891</v>
      </c>
      <c r="J2153" s="9" t="n">
        <f aca="false">D2153*I2153</f>
        <v>109.54692</v>
      </c>
      <c r="K2153" s="9" t="n">
        <v>4.91</v>
      </c>
      <c r="L2153" s="9" t="n">
        <f aca="false">D2153*K2153</f>
        <v>5.892</v>
      </c>
    </row>
    <row r="2154" customFormat="false" ht="12.75" hidden="false" customHeight="true" outlineLevel="0" collapsed="false">
      <c r="A2154" s="23" t="s">
        <v>214</v>
      </c>
      <c r="B2154" s="7" t="s">
        <v>641</v>
      </c>
      <c r="C2154" s="9" t="s">
        <v>22</v>
      </c>
      <c r="D2154" s="13" t="n">
        <v>1.8</v>
      </c>
      <c r="E2154" s="9" t="n">
        <v>22.2456</v>
      </c>
      <c r="F2154" s="17" t="n">
        <f aca="false">D2154*E2154</f>
        <v>40.04208</v>
      </c>
      <c r="G2154" s="9" t="n">
        <v>22.2456</v>
      </c>
      <c r="H2154" s="9" t="n">
        <f aca="false">D2154*G2154</f>
        <v>40.04208</v>
      </c>
      <c r="I2154" s="9"/>
      <c r="J2154" s="9"/>
      <c r="K2154" s="9"/>
      <c r="L2154" s="9"/>
    </row>
    <row r="2155" customFormat="false" ht="25.5" hidden="false" customHeight="false" outlineLevel="0" collapsed="false">
      <c r="A2155" s="23" t="s">
        <v>749</v>
      </c>
      <c r="B2155" s="7" t="s">
        <v>750</v>
      </c>
      <c r="C2155" s="9" t="s">
        <v>77</v>
      </c>
      <c r="D2155" s="13" t="n">
        <v>52</v>
      </c>
      <c r="E2155" s="9" t="n">
        <v>102.59053</v>
      </c>
      <c r="F2155" s="17" t="n">
        <f aca="false">D2155*E2155</f>
        <v>5334.70756</v>
      </c>
      <c r="G2155" s="9" t="n">
        <v>0.34978</v>
      </c>
      <c r="H2155" s="9" t="n">
        <f aca="false">D2155*G2155</f>
        <v>18.18856</v>
      </c>
      <c r="I2155" s="9" t="n">
        <v>9.58749</v>
      </c>
      <c r="J2155" s="9" t="n">
        <f aca="false">D2155*I2155</f>
        <v>498.54948</v>
      </c>
      <c r="K2155" s="9" t="n">
        <v>1.35332</v>
      </c>
      <c r="L2155" s="9" t="n">
        <f aca="false">D2155*K2155</f>
        <v>70.37264</v>
      </c>
    </row>
    <row r="2156" customFormat="false" ht="25.5" hidden="false" customHeight="false" outlineLevel="0" collapsed="false">
      <c r="A2156" s="23" t="s">
        <v>557</v>
      </c>
      <c r="B2156" s="7" t="s">
        <v>569</v>
      </c>
      <c r="C2156" s="9" t="s">
        <v>77</v>
      </c>
      <c r="D2156" s="13" t="n">
        <v>52</v>
      </c>
      <c r="E2156" s="9" t="n">
        <v>3.26046</v>
      </c>
      <c r="F2156" s="17" t="n">
        <f aca="false">D2156*E2156</f>
        <v>169.54392</v>
      </c>
      <c r="G2156" s="9" t="n">
        <v>0.4676</v>
      </c>
      <c r="H2156" s="9" t="n">
        <f aca="false">D2156*G2156</f>
        <v>24.3152</v>
      </c>
      <c r="I2156" s="9" t="n">
        <v>2.57764</v>
      </c>
      <c r="J2156" s="9" t="n">
        <f aca="false">D2156*I2156</f>
        <v>134.03728</v>
      </c>
      <c r="K2156" s="9" t="n">
        <v>0.32154</v>
      </c>
      <c r="L2156" s="9" t="n">
        <f aca="false">D2156*K2156</f>
        <v>16.72008</v>
      </c>
    </row>
    <row r="2157" customFormat="false" ht="12.75" hidden="false" customHeight="false" outlineLevel="0" collapsed="false">
      <c r="A2157" s="21" t="s">
        <v>92</v>
      </c>
      <c r="B2157" s="7" t="s">
        <v>81</v>
      </c>
      <c r="C2157" s="9" t="s">
        <v>82</v>
      </c>
      <c r="D2157" s="13" t="n">
        <v>7.6</v>
      </c>
      <c r="E2157" s="9" t="n">
        <v>295.74</v>
      </c>
      <c r="F2157" s="17" t="n">
        <f aca="false">D2157*E2157</f>
        <v>2247.624</v>
      </c>
      <c r="G2157" s="9"/>
      <c r="H2157" s="9"/>
      <c r="I2157" s="9"/>
      <c r="J2157" s="9"/>
      <c r="K2157" s="9"/>
      <c r="L2157" s="9"/>
    </row>
    <row r="2158" customFormat="false" ht="38.25" hidden="false" customHeight="false" outlineLevel="0" collapsed="false">
      <c r="A2158" s="23" t="s">
        <v>746</v>
      </c>
      <c r="B2158" s="7" t="s">
        <v>832</v>
      </c>
      <c r="C2158" s="15" t="s">
        <v>22</v>
      </c>
      <c r="D2158" s="41" t="n">
        <v>3</v>
      </c>
      <c r="E2158" s="15" t="n">
        <v>13.8138</v>
      </c>
      <c r="F2158" s="42" t="n">
        <f aca="false">D2158*E2158</f>
        <v>41.4414</v>
      </c>
      <c r="G2158" s="15" t="n">
        <v>13.8138</v>
      </c>
      <c r="H2158" s="15" t="n">
        <f aca="false">D2158*G2158</f>
        <v>41.4414</v>
      </c>
      <c r="I2158" s="15"/>
      <c r="J2158" s="15"/>
      <c r="K2158" s="15"/>
      <c r="L2158" s="41"/>
    </row>
    <row r="2159" customFormat="false" ht="25.5" hidden="false" customHeight="false" outlineLevel="0" collapsed="false">
      <c r="A2159" s="23" t="s">
        <v>528</v>
      </c>
      <c r="B2159" s="7" t="s">
        <v>833</v>
      </c>
      <c r="C2159" s="15" t="s">
        <v>82</v>
      </c>
      <c r="D2159" s="41" t="n">
        <v>5.4</v>
      </c>
      <c r="E2159" s="15" t="n">
        <v>12.4524</v>
      </c>
      <c r="F2159" s="42" t="n">
        <f aca="false">D2159*E2159</f>
        <v>67.24296</v>
      </c>
      <c r="G2159" s="15"/>
      <c r="H2159" s="15"/>
      <c r="I2159" s="15"/>
      <c r="J2159" s="15"/>
      <c r="K2159" s="15"/>
      <c r="L2159" s="41"/>
    </row>
    <row r="2160" customFormat="false" ht="12.75" hidden="false" customHeight="false" outlineLevel="0" collapsed="false">
      <c r="A2160" s="21"/>
      <c r="B2160" s="9" t="s">
        <v>56</v>
      </c>
      <c r="C2160" s="9"/>
      <c r="D2160" s="13"/>
      <c r="E2160" s="9"/>
      <c r="F2160" s="22" t="n">
        <f aca="false">SUM(F2153:F2159)</f>
        <v>8038.03672</v>
      </c>
      <c r="G2160" s="9"/>
      <c r="H2160" s="9" t="n">
        <f aca="false">SUM(H2153:H2159)</f>
        <v>151.87512</v>
      </c>
      <c r="I2160" s="9"/>
      <c r="J2160" s="9" t="n">
        <f aca="false">SUM(J2153:J2159)</f>
        <v>742.13368</v>
      </c>
      <c r="K2160" s="9"/>
      <c r="L2160" s="9" t="n">
        <f aca="false">SUM(L2153:L2159)</f>
        <v>92.98472</v>
      </c>
    </row>
    <row r="2161" customFormat="false" ht="12.75" hidden="false" customHeight="false" outlineLevel="0" collapsed="false">
      <c r="A2161" s="21"/>
      <c r="B2161" s="9" t="s">
        <v>57</v>
      </c>
      <c r="C2161" s="9"/>
      <c r="D2161" s="13"/>
      <c r="E2161" s="9"/>
      <c r="F2161" s="17" t="n">
        <v>207</v>
      </c>
      <c r="G2161" s="9"/>
      <c r="H2161" s="9"/>
      <c r="I2161" s="9"/>
      <c r="J2161" s="9"/>
      <c r="K2161" s="9"/>
      <c r="L2161" s="9"/>
    </row>
    <row r="2162" customFormat="false" ht="12.75" hidden="false" customHeight="false" outlineLevel="0" collapsed="false">
      <c r="A2162" s="21"/>
      <c r="B2162" s="9" t="s">
        <v>834</v>
      </c>
      <c r="C2162" s="9"/>
      <c r="D2162" s="13"/>
      <c r="E2162" s="9"/>
      <c r="F2162" s="17" t="n">
        <v>54</v>
      </c>
      <c r="G2162" s="9"/>
      <c r="H2162" s="9"/>
      <c r="I2162" s="9"/>
      <c r="J2162" s="9"/>
      <c r="K2162" s="9"/>
      <c r="L2162" s="9"/>
    </row>
    <row r="2163" customFormat="false" ht="12.75" hidden="false" customHeight="false" outlineLevel="0" collapsed="false">
      <c r="A2163" s="21"/>
      <c r="B2163" s="9" t="s">
        <v>835</v>
      </c>
      <c r="C2163" s="9"/>
      <c r="D2163" s="13"/>
      <c r="E2163" s="9"/>
      <c r="F2163" s="17" t="n">
        <v>153</v>
      </c>
      <c r="G2163" s="9"/>
      <c r="H2163" s="9"/>
      <c r="I2163" s="9"/>
      <c r="J2163" s="9"/>
      <c r="K2163" s="9"/>
      <c r="L2163" s="9"/>
    </row>
    <row r="2164" customFormat="false" ht="12.75" hidden="false" customHeight="false" outlineLevel="0" collapsed="false">
      <c r="A2164" s="21"/>
      <c r="B2164" s="9" t="s">
        <v>60</v>
      </c>
      <c r="C2164" s="9"/>
      <c r="D2164" s="13"/>
      <c r="E2164" s="9"/>
      <c r="F2164" s="17" t="n">
        <v>176</v>
      </c>
      <c r="G2164" s="9"/>
      <c r="H2164" s="9"/>
      <c r="I2164" s="9"/>
      <c r="J2164" s="9"/>
      <c r="K2164" s="9"/>
      <c r="L2164" s="9"/>
    </row>
    <row r="2165" customFormat="false" ht="12.75" hidden="false" customHeight="false" outlineLevel="0" collapsed="false">
      <c r="A2165" s="21"/>
      <c r="B2165" s="9" t="s">
        <v>836</v>
      </c>
      <c r="C2165" s="9"/>
      <c r="D2165" s="13"/>
      <c r="E2165" s="9"/>
      <c r="F2165" s="17" t="n">
        <v>36</v>
      </c>
      <c r="G2165" s="9"/>
      <c r="H2165" s="9"/>
      <c r="I2165" s="9"/>
      <c r="J2165" s="9"/>
      <c r="K2165" s="9"/>
      <c r="L2165" s="9"/>
    </row>
    <row r="2166" customFormat="false" ht="12.75" hidden="false" customHeight="false" outlineLevel="0" collapsed="false">
      <c r="A2166" s="21"/>
      <c r="B2166" s="9" t="s">
        <v>837</v>
      </c>
      <c r="C2166" s="9"/>
      <c r="D2166" s="13"/>
      <c r="E2166" s="9"/>
      <c r="F2166" s="17" t="n">
        <v>140</v>
      </c>
      <c r="G2166" s="9"/>
      <c r="H2166" s="9"/>
      <c r="I2166" s="9"/>
      <c r="J2166" s="9"/>
      <c r="K2166" s="9"/>
      <c r="L2166" s="9"/>
    </row>
    <row r="2167" customFormat="false" ht="12.75" hidden="false" customHeight="false" outlineLevel="0" collapsed="false">
      <c r="A2167" s="21"/>
      <c r="B2167" s="9" t="s">
        <v>56</v>
      </c>
      <c r="C2167" s="9"/>
      <c r="D2167" s="13"/>
      <c r="E2167" s="9"/>
      <c r="F2167" s="17" t="n">
        <v>8421</v>
      </c>
      <c r="G2167" s="9"/>
      <c r="H2167" s="9"/>
      <c r="I2167" s="9"/>
      <c r="J2167" s="9"/>
      <c r="K2167" s="9"/>
      <c r="L2167" s="9"/>
    </row>
    <row r="2168" customFormat="false" ht="12.75" hidden="false" customHeight="false" outlineLevel="0" collapsed="false">
      <c r="A2168" s="9"/>
      <c r="B2168" s="27" t="s">
        <v>225</v>
      </c>
      <c r="C2168" s="9"/>
      <c r="D2168" s="9"/>
      <c r="E2168" s="9"/>
      <c r="F2168" s="28" t="n">
        <v>27621</v>
      </c>
      <c r="G2168" s="9"/>
      <c r="H2168" s="9"/>
      <c r="I2168" s="9"/>
      <c r="J2168" s="9"/>
      <c r="K2168" s="9"/>
      <c r="L2168" s="9"/>
    </row>
    <row r="2169" customFormat="false" ht="12.75" hidden="false" customHeight="false" outlineLevel="0" collapsed="false">
      <c r="A2169" s="25"/>
      <c r="B2169" s="37"/>
      <c r="C2169" s="25"/>
      <c r="D2169" s="25"/>
      <c r="E2169" s="25"/>
      <c r="F2169" s="49"/>
      <c r="G2169" s="25"/>
      <c r="H2169" s="25"/>
      <c r="I2169" s="25"/>
      <c r="J2169" s="25"/>
      <c r="K2169" s="25"/>
      <c r="L2169" s="25"/>
    </row>
    <row r="2170" customFormat="false" ht="12.75" hidden="false" customHeight="false" outlineLevel="0" collapsed="false">
      <c r="A2170" s="25"/>
      <c r="B2170" s="37"/>
      <c r="C2170" s="25"/>
      <c r="D2170" s="25"/>
      <c r="E2170" s="25"/>
      <c r="F2170" s="49"/>
      <c r="G2170" s="25"/>
      <c r="H2170" s="25"/>
      <c r="I2170" s="25"/>
      <c r="J2170" s="25"/>
      <c r="K2170" s="25"/>
      <c r="L2170" s="25"/>
    </row>
    <row r="2172" customFormat="false" ht="12.75" hidden="false" customHeight="false" outlineLevel="0" collapsed="false">
      <c r="B2172" s="0" t="s">
        <v>226</v>
      </c>
      <c r="G2172" s="0" t="s">
        <v>65</v>
      </c>
    </row>
    <row r="2175" customFormat="false" ht="12.75" hidden="false" customHeight="false" outlineLevel="0" collapsed="false">
      <c r="L2175" s="47" t="s">
        <v>227</v>
      </c>
    </row>
    <row r="2176" customFormat="false" ht="12.75" hidden="false" customHeight="false" outlineLevel="0" collapsed="false">
      <c r="A2176" s="2" t="s">
        <v>838</v>
      </c>
      <c r="B2176" s="2"/>
      <c r="C2176" s="2"/>
      <c r="D2176" s="2"/>
      <c r="E2176" s="2"/>
      <c r="F2176" s="2"/>
      <c r="G2176" s="2"/>
      <c r="H2176" s="2"/>
      <c r="I2176" s="2"/>
      <c r="J2176" s="2"/>
      <c r="K2176" s="2"/>
      <c r="L2176" s="2"/>
    </row>
    <row r="2177" customFormat="false" ht="12.75" hidden="false" customHeight="true" outlineLevel="0" collapsed="false">
      <c r="A2177" s="2" t="s">
        <v>839</v>
      </c>
      <c r="B2177" s="2"/>
      <c r="C2177" s="2"/>
      <c r="D2177" s="2"/>
      <c r="E2177" s="2"/>
      <c r="F2177" s="2"/>
      <c r="G2177" s="2"/>
      <c r="H2177" s="2"/>
      <c r="I2177" s="2"/>
      <c r="J2177" s="2"/>
      <c r="K2177" s="2"/>
      <c r="L2177" s="2"/>
    </row>
    <row r="2178" customFormat="false" ht="12.75" hidden="false" customHeight="true" outlineLevel="0" collapsed="false">
      <c r="A2178" s="3"/>
      <c r="B2178" s="3"/>
      <c r="C2178" s="3"/>
      <c r="D2178" s="3"/>
      <c r="E2178" s="3"/>
      <c r="G2178" s="3"/>
      <c r="H2178" s="3"/>
      <c r="I2178" s="56" t="s">
        <v>510</v>
      </c>
      <c r="J2178" s="56"/>
      <c r="K2178" s="56"/>
      <c r="L2178" s="56" t="s">
        <v>840</v>
      </c>
    </row>
    <row r="2179" customFormat="false" ht="12.75" hidden="false" customHeight="true" outlineLevel="0" collapsed="false">
      <c r="A2179" s="3"/>
      <c r="B2179" s="3"/>
      <c r="C2179" s="3"/>
      <c r="D2179" s="3"/>
      <c r="E2179" s="3"/>
      <c r="G2179" s="3"/>
      <c r="H2179" s="3"/>
      <c r="I2179" s="56" t="s">
        <v>841</v>
      </c>
      <c r="J2179" s="56"/>
      <c r="K2179" s="56"/>
      <c r="L2179" s="56"/>
    </row>
    <row r="2180" customFormat="false" ht="12.75" hidden="false" customHeight="false" outlineLevel="0" collapsed="false">
      <c r="A2180" s="3"/>
      <c r="B2180" s="3"/>
      <c r="C2180" s="3"/>
      <c r="D2180" s="3"/>
      <c r="E2180" s="3"/>
      <c r="G2180" s="3"/>
      <c r="H2180" s="3"/>
      <c r="I2180" s="57" t="s">
        <v>842</v>
      </c>
      <c r="J2180" s="57"/>
      <c r="K2180" s="57"/>
      <c r="L2180" s="56"/>
    </row>
    <row r="2181" customFormat="false" ht="12.75" hidden="false" customHeight="false" outlineLevel="0" collapsed="false">
      <c r="A2181" s="3"/>
      <c r="B2181" s="3"/>
      <c r="C2181" s="3"/>
      <c r="D2181" s="3"/>
      <c r="E2181" s="3"/>
      <c r="G2181" s="3"/>
      <c r="H2181" s="3"/>
      <c r="I2181" s="56" t="s">
        <v>843</v>
      </c>
      <c r="J2181" s="56"/>
      <c r="K2181" s="56"/>
      <c r="L2181" s="56"/>
    </row>
    <row r="2182" customFormat="false" ht="12.75" hidden="false" customHeight="false" outlineLevel="0" collapsed="false">
      <c r="A2182" s="5" t="s">
        <v>426</v>
      </c>
      <c r="B2182" s="5"/>
      <c r="C2182" s="5"/>
      <c r="D2182" s="5"/>
      <c r="E2182" s="5"/>
      <c r="F2182" s="5"/>
      <c r="G2182" s="5"/>
      <c r="H2182" s="5"/>
      <c r="I2182" s="5"/>
      <c r="J2182" s="5"/>
      <c r="K2182" s="5"/>
      <c r="L2182" s="5"/>
    </row>
    <row r="2183" customFormat="false" ht="12.75" hidden="false" customHeight="false" outlineLevel="0" collapsed="false">
      <c r="A2183" s="2" t="s">
        <v>787</v>
      </c>
      <c r="B2183" s="2"/>
      <c r="C2183" s="2"/>
      <c r="D2183" s="2"/>
      <c r="E2183" s="2"/>
      <c r="F2183" s="2"/>
      <c r="G2183" s="2"/>
      <c r="H2183" s="2"/>
      <c r="I2183" s="2"/>
      <c r="J2183" s="2"/>
      <c r="K2183" s="2"/>
      <c r="L2183" s="2"/>
    </row>
    <row r="2185" customFormat="false" ht="12.75" hidden="false" customHeight="true" outlineLevel="0" collapsed="false">
      <c r="A2185" s="7" t="s">
        <v>5</v>
      </c>
      <c r="B2185" s="7" t="s">
        <v>6</v>
      </c>
      <c r="C2185" s="7" t="s">
        <v>7</v>
      </c>
      <c r="D2185" s="7" t="s">
        <v>8</v>
      </c>
      <c r="E2185" s="8" t="s">
        <v>9</v>
      </c>
      <c r="F2185" s="17"/>
      <c r="G2185" s="8" t="s">
        <v>10</v>
      </c>
      <c r="H2185" s="8"/>
      <c r="I2185" s="8"/>
      <c r="J2185" s="8"/>
      <c r="K2185" s="8"/>
      <c r="L2185" s="8"/>
    </row>
    <row r="2186" customFormat="false" ht="12.75" hidden="false" customHeight="true" outlineLevel="0" collapsed="false">
      <c r="A2186" s="7"/>
      <c r="B2186" s="7"/>
      <c r="C2186" s="7"/>
      <c r="D2186" s="7"/>
      <c r="E2186" s="7" t="s">
        <v>11</v>
      </c>
      <c r="F2186" s="18" t="s">
        <v>12</v>
      </c>
      <c r="G2186" s="7" t="s">
        <v>13</v>
      </c>
      <c r="H2186" s="7"/>
      <c r="I2186" s="8" t="s">
        <v>14</v>
      </c>
      <c r="J2186" s="8"/>
      <c r="K2186" s="8"/>
      <c r="L2186" s="8"/>
    </row>
    <row r="2187" customFormat="false" ht="12.75" hidden="false" customHeight="true" outlineLevel="0" collapsed="false">
      <c r="A2187" s="7"/>
      <c r="B2187" s="7"/>
      <c r="C2187" s="7"/>
      <c r="D2187" s="7"/>
      <c r="E2187" s="7"/>
      <c r="F2187" s="18"/>
      <c r="G2187" s="8" t="s">
        <v>15</v>
      </c>
      <c r="H2187" s="8" t="s">
        <v>16</v>
      </c>
      <c r="I2187" s="8" t="s">
        <v>17</v>
      </c>
      <c r="J2187" s="8"/>
      <c r="K2187" s="7" t="s">
        <v>18</v>
      </c>
      <c r="L2187" s="7"/>
    </row>
    <row r="2188" s="45" customFormat="true" ht="12.75" hidden="false" customHeight="false" outlineLevel="0" collapsed="false">
      <c r="A2188" s="7"/>
      <c r="B2188" s="7"/>
      <c r="C2188" s="7"/>
      <c r="D2188" s="7"/>
      <c r="E2188" s="7"/>
      <c r="F2188" s="18"/>
      <c r="G2188" s="8"/>
      <c r="H2188" s="8"/>
      <c r="I2188" s="8"/>
      <c r="J2188" s="8"/>
      <c r="K2188" s="7"/>
      <c r="L2188" s="7"/>
    </row>
    <row r="2189" s="45" customFormat="true" ht="12.75" hidden="false" customHeight="false" outlineLevel="0" collapsed="false">
      <c r="A2189" s="7"/>
      <c r="B2189" s="7"/>
      <c r="C2189" s="7"/>
      <c r="D2189" s="7"/>
      <c r="E2189" s="7"/>
      <c r="F2189" s="18"/>
      <c r="G2189" s="8"/>
      <c r="H2189" s="8"/>
      <c r="I2189" s="9" t="s">
        <v>15</v>
      </c>
      <c r="J2189" s="9" t="s">
        <v>16</v>
      </c>
      <c r="K2189" s="9" t="s">
        <v>19</v>
      </c>
      <c r="L2189" s="9" t="s">
        <v>16</v>
      </c>
    </row>
    <row r="2190" customFormat="false" ht="12.75" hidden="false" customHeight="false" outlineLevel="0" collapsed="false">
      <c r="A2190" s="19" t="n">
        <v>1</v>
      </c>
      <c r="B2190" s="11" t="n">
        <v>2</v>
      </c>
      <c r="C2190" s="11" t="n">
        <v>3</v>
      </c>
      <c r="D2190" s="11" t="n">
        <v>4</v>
      </c>
      <c r="E2190" s="11" t="n">
        <v>5</v>
      </c>
      <c r="F2190" s="20" t="n">
        <v>6</v>
      </c>
      <c r="G2190" s="11" t="n">
        <v>7</v>
      </c>
      <c r="H2190" s="11" t="n">
        <v>8</v>
      </c>
      <c r="I2190" s="13" t="n">
        <v>9</v>
      </c>
      <c r="J2190" s="13" t="n">
        <v>10</v>
      </c>
      <c r="K2190" s="13" t="n">
        <v>11</v>
      </c>
      <c r="L2190" s="13" t="n">
        <v>12</v>
      </c>
    </row>
    <row r="2191" customFormat="false" ht="25.5" hidden="false" customHeight="false" outlineLevel="0" collapsed="false">
      <c r="A2191" s="23" t="s">
        <v>513</v>
      </c>
      <c r="B2191" s="7" t="s">
        <v>432</v>
      </c>
      <c r="C2191" s="9" t="s">
        <v>77</v>
      </c>
      <c r="D2191" s="13" t="n">
        <v>230</v>
      </c>
      <c r="E2191" s="9" t="n">
        <v>97.4468</v>
      </c>
      <c r="F2191" s="17" t="n">
        <f aca="false">SUM(D2191*E2191)</f>
        <v>22412.764</v>
      </c>
      <c r="G2191" s="9" t="n">
        <v>10.9778</v>
      </c>
      <c r="H2191" s="9" t="n">
        <f aca="false">SUM(D2191*G2191)</f>
        <v>2524.894</v>
      </c>
      <c r="I2191" s="9" t="n">
        <v>9.8078</v>
      </c>
      <c r="J2191" s="9" t="n">
        <f aca="false">D2191*I2191</f>
        <v>2255.794</v>
      </c>
      <c r="K2191" s="9" t="n">
        <v>0.96045</v>
      </c>
      <c r="L2191" s="13" t="n">
        <f aca="false">D2191*K2191</f>
        <v>220.9035</v>
      </c>
    </row>
    <row r="2192" customFormat="false" ht="25.5" hidden="false" customHeight="false" outlineLevel="0" collapsed="false">
      <c r="A2192" s="23"/>
      <c r="B2192" s="7" t="s">
        <v>844</v>
      </c>
      <c r="C2192" s="9" t="s">
        <v>77</v>
      </c>
      <c r="D2192" s="13" t="n">
        <v>15</v>
      </c>
      <c r="E2192" s="9"/>
      <c r="F2192" s="17"/>
      <c r="G2192" s="9"/>
      <c r="H2192" s="9"/>
      <c r="I2192" s="9"/>
      <c r="J2192" s="9"/>
      <c r="K2192" s="9"/>
      <c r="L2192" s="13"/>
    </row>
    <row r="2193" customFormat="false" ht="12.75" hidden="false" customHeight="false" outlineLevel="0" collapsed="false">
      <c r="A2193" s="23"/>
      <c r="B2193" s="7" t="s">
        <v>845</v>
      </c>
      <c r="C2193" s="9" t="s">
        <v>77</v>
      </c>
      <c r="D2193" s="13" t="n">
        <v>20</v>
      </c>
      <c r="E2193" s="9"/>
      <c r="F2193" s="17"/>
      <c r="G2193" s="9"/>
      <c r="H2193" s="9"/>
      <c r="I2193" s="9"/>
      <c r="J2193" s="9"/>
      <c r="K2193" s="9"/>
      <c r="L2193" s="13"/>
    </row>
    <row r="2194" customFormat="false" ht="12.75" hidden="false" customHeight="false" outlineLevel="0" collapsed="false">
      <c r="A2194" s="23"/>
      <c r="B2194" s="7" t="s">
        <v>846</v>
      </c>
      <c r="C2194" s="9" t="s">
        <v>77</v>
      </c>
      <c r="D2194" s="13" t="n">
        <v>18</v>
      </c>
      <c r="E2194" s="9"/>
      <c r="F2194" s="17"/>
      <c r="G2194" s="9"/>
      <c r="H2194" s="9"/>
      <c r="I2194" s="9"/>
      <c r="J2194" s="9"/>
      <c r="K2194" s="9"/>
      <c r="L2194" s="13"/>
    </row>
    <row r="2195" customFormat="false" ht="12.75" hidden="false" customHeight="false" outlineLevel="0" collapsed="false">
      <c r="A2195" s="23"/>
      <c r="B2195" s="7" t="s">
        <v>847</v>
      </c>
      <c r="C2195" s="9" t="s">
        <v>77</v>
      </c>
      <c r="D2195" s="13" t="n">
        <v>11</v>
      </c>
      <c r="E2195" s="9"/>
      <c r="F2195" s="17"/>
      <c r="G2195" s="9"/>
      <c r="H2195" s="9"/>
      <c r="I2195" s="9"/>
      <c r="J2195" s="9"/>
      <c r="K2195" s="9"/>
      <c r="L2195" s="13"/>
    </row>
    <row r="2196" customFormat="false" ht="12.75" hidden="false" customHeight="false" outlineLevel="0" collapsed="false">
      <c r="A2196" s="23"/>
      <c r="B2196" s="7" t="s">
        <v>848</v>
      </c>
      <c r="C2196" s="9" t="s">
        <v>77</v>
      </c>
      <c r="D2196" s="13" t="n">
        <v>6</v>
      </c>
      <c r="E2196" s="9"/>
      <c r="F2196" s="17"/>
      <c r="G2196" s="9"/>
      <c r="H2196" s="9"/>
      <c r="I2196" s="9"/>
      <c r="J2196" s="9"/>
      <c r="K2196" s="9"/>
      <c r="L2196" s="13"/>
    </row>
    <row r="2197" customFormat="false" ht="25.5" hidden="false" customHeight="false" outlineLevel="0" collapsed="false">
      <c r="A2197" s="23"/>
      <c r="B2197" s="7" t="s">
        <v>849</v>
      </c>
      <c r="C2197" s="9" t="s">
        <v>77</v>
      </c>
      <c r="D2197" s="13" t="n">
        <v>23</v>
      </c>
      <c r="E2197" s="9"/>
      <c r="F2197" s="17"/>
      <c r="G2197" s="9"/>
      <c r="H2197" s="9"/>
      <c r="I2197" s="9"/>
      <c r="J2197" s="9"/>
      <c r="K2197" s="9"/>
      <c r="L2197" s="13"/>
    </row>
    <row r="2198" customFormat="false" ht="12.75" hidden="false" customHeight="false" outlineLevel="0" collapsed="false">
      <c r="A2198" s="23"/>
      <c r="B2198" s="7" t="s">
        <v>850</v>
      </c>
      <c r="C2198" s="9" t="s">
        <v>77</v>
      </c>
      <c r="D2198" s="13" t="n">
        <v>8</v>
      </c>
      <c r="E2198" s="9"/>
      <c r="F2198" s="17"/>
      <c r="G2198" s="9"/>
      <c r="H2198" s="9"/>
      <c r="I2198" s="9"/>
      <c r="J2198" s="9"/>
      <c r="K2198" s="9"/>
      <c r="L2198" s="13"/>
    </row>
    <row r="2199" customFormat="false" ht="12.75" hidden="false" customHeight="false" outlineLevel="0" collapsed="false">
      <c r="A2199" s="23"/>
      <c r="B2199" s="7" t="s">
        <v>851</v>
      </c>
      <c r="C2199" s="9" t="s">
        <v>77</v>
      </c>
      <c r="D2199" s="13" t="n">
        <v>32</v>
      </c>
      <c r="E2199" s="9"/>
      <c r="F2199" s="17"/>
      <c r="G2199" s="9"/>
      <c r="H2199" s="9"/>
      <c r="I2199" s="9"/>
      <c r="J2199" s="9"/>
      <c r="K2199" s="9"/>
      <c r="L2199" s="13"/>
    </row>
    <row r="2200" customFormat="false" ht="12.75" hidden="false" customHeight="false" outlineLevel="0" collapsed="false">
      <c r="A2200" s="23"/>
      <c r="B2200" s="7" t="s">
        <v>852</v>
      </c>
      <c r="C2200" s="9" t="s">
        <v>77</v>
      </c>
      <c r="D2200" s="13" t="n">
        <v>8</v>
      </c>
      <c r="E2200" s="9"/>
      <c r="F2200" s="17"/>
      <c r="G2200" s="9"/>
      <c r="H2200" s="9"/>
      <c r="I2200" s="9"/>
      <c r="J2200" s="9"/>
      <c r="K2200" s="9"/>
      <c r="L2200" s="13"/>
    </row>
    <row r="2201" customFormat="false" ht="12.75" hidden="false" customHeight="false" outlineLevel="0" collapsed="false">
      <c r="A2201" s="23"/>
      <c r="B2201" s="7" t="s">
        <v>853</v>
      </c>
      <c r="C2201" s="9" t="s">
        <v>77</v>
      </c>
      <c r="D2201" s="13" t="n">
        <v>10</v>
      </c>
      <c r="E2201" s="9"/>
      <c r="F2201" s="17"/>
      <c r="G2201" s="9"/>
      <c r="H2201" s="9"/>
      <c r="I2201" s="9"/>
      <c r="J2201" s="9"/>
      <c r="K2201" s="9"/>
      <c r="L2201" s="13"/>
    </row>
    <row r="2202" customFormat="false" ht="12.75" hidden="false" customHeight="false" outlineLevel="0" collapsed="false">
      <c r="A2202" s="23"/>
      <c r="B2202" s="7" t="s">
        <v>854</v>
      </c>
      <c r="C2202" s="9" t="s">
        <v>77</v>
      </c>
      <c r="D2202" s="13" t="n">
        <v>15</v>
      </c>
      <c r="E2202" s="9"/>
      <c r="F2202" s="17"/>
      <c r="G2202" s="9"/>
      <c r="H2202" s="9"/>
      <c r="I2202" s="9"/>
      <c r="J2202" s="9"/>
      <c r="K2202" s="9"/>
      <c r="L2202" s="13"/>
    </row>
    <row r="2203" customFormat="false" ht="12.75" hidden="false" customHeight="false" outlineLevel="0" collapsed="false">
      <c r="A2203" s="23"/>
      <c r="B2203" s="7" t="s">
        <v>855</v>
      </c>
      <c r="C2203" s="9" t="s">
        <v>77</v>
      </c>
      <c r="D2203" s="13" t="n">
        <v>6</v>
      </c>
      <c r="E2203" s="9"/>
      <c r="F2203" s="17"/>
      <c r="G2203" s="9"/>
      <c r="H2203" s="9"/>
      <c r="I2203" s="9"/>
      <c r="J2203" s="9"/>
      <c r="K2203" s="9"/>
      <c r="L2203" s="13"/>
    </row>
    <row r="2204" customFormat="false" ht="12.75" hidden="false" customHeight="false" outlineLevel="0" collapsed="false">
      <c r="A2204" s="23"/>
      <c r="B2204" s="7" t="s">
        <v>856</v>
      </c>
      <c r="C2204" s="9" t="s">
        <v>77</v>
      </c>
      <c r="D2204" s="13" t="n">
        <v>14</v>
      </c>
      <c r="E2204" s="9"/>
      <c r="F2204" s="17"/>
      <c r="G2204" s="9"/>
      <c r="H2204" s="9"/>
      <c r="I2204" s="9"/>
      <c r="J2204" s="9"/>
      <c r="K2204" s="9"/>
      <c r="L2204" s="13"/>
    </row>
    <row r="2205" customFormat="false" ht="12.75" hidden="false" customHeight="false" outlineLevel="0" collapsed="false">
      <c r="A2205" s="23"/>
      <c r="B2205" s="7" t="s">
        <v>857</v>
      </c>
      <c r="C2205" s="9" t="s">
        <v>77</v>
      </c>
      <c r="D2205" s="13" t="n">
        <v>8</v>
      </c>
      <c r="E2205" s="9"/>
      <c r="F2205" s="17"/>
      <c r="G2205" s="9"/>
      <c r="H2205" s="9"/>
      <c r="I2205" s="9"/>
      <c r="J2205" s="9"/>
      <c r="K2205" s="9"/>
      <c r="L2205" s="13"/>
    </row>
    <row r="2206" customFormat="false" ht="12.75" hidden="false" customHeight="false" outlineLevel="0" collapsed="false">
      <c r="A2206" s="23"/>
      <c r="B2206" s="7" t="s">
        <v>858</v>
      </c>
      <c r="C2206" s="9" t="s">
        <v>77</v>
      </c>
      <c r="D2206" s="13" t="n">
        <v>26</v>
      </c>
      <c r="E2206" s="9"/>
      <c r="F2206" s="17"/>
      <c r="G2206" s="9"/>
      <c r="H2206" s="9"/>
      <c r="I2206" s="9"/>
      <c r="J2206" s="9"/>
      <c r="K2206" s="9"/>
      <c r="L2206" s="13"/>
    </row>
    <row r="2207" customFormat="false" ht="12.75" hidden="false" customHeight="false" outlineLevel="0" collapsed="false">
      <c r="A2207" s="23"/>
      <c r="B2207" s="7" t="s">
        <v>859</v>
      </c>
      <c r="C2207" s="9" t="s">
        <v>77</v>
      </c>
      <c r="D2207" s="13" t="n">
        <v>11</v>
      </c>
      <c r="E2207" s="9"/>
      <c r="F2207" s="17"/>
      <c r="G2207" s="9"/>
      <c r="H2207" s="9"/>
      <c r="I2207" s="9"/>
      <c r="J2207" s="9"/>
      <c r="K2207" s="9"/>
      <c r="L2207" s="13"/>
    </row>
    <row r="2208" customFormat="false" ht="12.75" hidden="false" customHeight="false" outlineLevel="0" collapsed="false">
      <c r="A2208" s="23" t="s">
        <v>306</v>
      </c>
      <c r="B2208" s="7" t="s">
        <v>860</v>
      </c>
      <c r="C2208" s="9" t="s">
        <v>77</v>
      </c>
      <c r="D2208" s="13" t="n">
        <v>51</v>
      </c>
      <c r="E2208" s="9" t="n">
        <v>82.4008</v>
      </c>
      <c r="F2208" s="17" t="n">
        <f aca="false">D2208*E2208</f>
        <v>4202.4408</v>
      </c>
      <c r="G2208" s="9" t="n">
        <v>9.5596</v>
      </c>
      <c r="H2208" s="9" t="n">
        <f aca="false">D2208*G2208</f>
        <v>487.5396</v>
      </c>
      <c r="I2208" s="9" t="n">
        <v>8.6758</v>
      </c>
      <c r="J2208" s="9" t="n">
        <f aca="false">D2208*I2208</f>
        <v>442.4658</v>
      </c>
      <c r="K2208" s="9" t="n">
        <v>0.8908</v>
      </c>
      <c r="L2208" s="9" t="n">
        <f aca="false">D2208*K2208</f>
        <v>45.4308</v>
      </c>
    </row>
    <row r="2209" customFormat="false" ht="12.75" hidden="false" customHeight="false" outlineLevel="0" collapsed="false">
      <c r="A2209" s="23"/>
      <c r="B2209" s="7" t="s">
        <v>861</v>
      </c>
      <c r="C2209" s="9" t="s">
        <v>77</v>
      </c>
      <c r="D2209" s="13" t="n">
        <v>15</v>
      </c>
      <c r="E2209" s="9"/>
      <c r="F2209" s="17"/>
      <c r="G2209" s="9"/>
      <c r="H2209" s="9"/>
      <c r="I2209" s="9"/>
      <c r="J2209" s="9"/>
      <c r="K2209" s="9"/>
      <c r="L2209" s="9"/>
    </row>
    <row r="2210" customFormat="false" ht="12.75" hidden="false" customHeight="true" outlineLevel="0" collapsed="false">
      <c r="A2210" s="23"/>
      <c r="B2210" s="7" t="s">
        <v>524</v>
      </c>
      <c r="C2210" s="9" t="s">
        <v>77</v>
      </c>
      <c r="D2210" s="13" t="n">
        <v>36</v>
      </c>
      <c r="E2210" s="9"/>
      <c r="F2210" s="17"/>
      <c r="G2210" s="9"/>
      <c r="H2210" s="9"/>
      <c r="I2210" s="9"/>
      <c r="J2210" s="9"/>
      <c r="K2210" s="9"/>
      <c r="L2210" s="9"/>
    </row>
    <row r="2211" customFormat="false" ht="12.75" hidden="false" customHeight="true" outlineLevel="0" collapsed="false">
      <c r="A2211" s="23" t="s">
        <v>347</v>
      </c>
      <c r="B2211" s="7" t="s">
        <v>348</v>
      </c>
      <c r="C2211" s="9" t="s">
        <v>82</v>
      </c>
      <c r="D2211" s="13" t="n">
        <v>0.43</v>
      </c>
      <c r="E2211" s="9" t="n">
        <v>1841.85</v>
      </c>
      <c r="F2211" s="17" t="n">
        <f aca="false">D2211*E2211</f>
        <v>791.9955</v>
      </c>
      <c r="G2211" s="9"/>
      <c r="H2211" s="9"/>
      <c r="I2211" s="9" t="n">
        <v>45.95</v>
      </c>
      <c r="J2211" s="9" t="n">
        <f aca="false">D2211*I2211</f>
        <v>19.7585</v>
      </c>
      <c r="K2211" s="9" t="n">
        <v>10.48</v>
      </c>
      <c r="L2211" s="13" t="n">
        <f aca="false">D2211*K2211</f>
        <v>4.5064</v>
      </c>
    </row>
    <row r="2212" customFormat="false" ht="12.75" hidden="false" customHeight="true" outlineLevel="0" collapsed="false">
      <c r="A2212" s="23"/>
      <c r="B2212" s="7" t="s">
        <v>862</v>
      </c>
      <c r="C2212" s="9" t="s">
        <v>82</v>
      </c>
      <c r="D2212" s="13" t="n">
        <v>0.13</v>
      </c>
      <c r="E2212" s="9"/>
      <c r="F2212" s="17"/>
      <c r="G2212" s="9"/>
      <c r="H2212" s="9"/>
      <c r="I2212" s="9"/>
      <c r="J2212" s="9"/>
      <c r="K2212" s="9"/>
      <c r="L2212" s="13"/>
    </row>
    <row r="2213" customFormat="false" ht="12.75" hidden="false" customHeight="false" outlineLevel="0" collapsed="false">
      <c r="A2213" s="23"/>
      <c r="B2213" s="7" t="s">
        <v>863</v>
      </c>
      <c r="C2213" s="9" t="s">
        <v>82</v>
      </c>
      <c r="D2213" s="13" t="n">
        <v>0.065</v>
      </c>
      <c r="E2213" s="9"/>
      <c r="F2213" s="17"/>
      <c r="G2213" s="9"/>
      <c r="H2213" s="9"/>
      <c r="I2213" s="9"/>
      <c r="J2213" s="9"/>
      <c r="K2213" s="9"/>
      <c r="L2213" s="13"/>
    </row>
    <row r="2214" customFormat="false" ht="12.75" hidden="false" customHeight="false" outlineLevel="0" collapsed="false">
      <c r="A2214" s="23"/>
      <c r="B2214" s="7" t="s">
        <v>522</v>
      </c>
      <c r="C2214" s="9" t="s">
        <v>82</v>
      </c>
      <c r="D2214" s="13" t="n">
        <v>0.065</v>
      </c>
      <c r="E2214" s="9"/>
      <c r="F2214" s="17"/>
      <c r="G2214" s="9"/>
      <c r="H2214" s="9"/>
      <c r="I2214" s="9"/>
      <c r="J2214" s="9"/>
      <c r="K2214" s="9"/>
      <c r="L2214" s="13"/>
    </row>
    <row r="2215" customFormat="false" ht="12.75" hidden="false" customHeight="false" outlineLevel="0" collapsed="false">
      <c r="A2215" s="23"/>
      <c r="B2215" s="7" t="s">
        <v>864</v>
      </c>
      <c r="C2215" s="9" t="s">
        <v>82</v>
      </c>
      <c r="D2215" s="13" t="n">
        <v>0.3</v>
      </c>
      <c r="E2215" s="9"/>
      <c r="F2215" s="17"/>
      <c r="G2215" s="9"/>
      <c r="H2215" s="9"/>
      <c r="I2215" s="9"/>
      <c r="J2215" s="9"/>
      <c r="K2215" s="9"/>
      <c r="L2215" s="13"/>
    </row>
    <row r="2216" customFormat="false" ht="12.75" hidden="false" customHeight="false" outlineLevel="0" collapsed="false">
      <c r="A2216" s="23"/>
      <c r="B2216" s="7" t="s">
        <v>852</v>
      </c>
      <c r="C2216" s="9" t="s">
        <v>82</v>
      </c>
      <c r="D2216" s="13" t="n">
        <v>0.3</v>
      </c>
      <c r="E2216" s="9"/>
      <c r="F2216" s="17"/>
      <c r="G2216" s="9"/>
      <c r="H2216" s="9"/>
      <c r="I2216" s="9"/>
      <c r="J2216" s="9"/>
      <c r="K2216" s="9"/>
      <c r="L2216" s="13"/>
    </row>
    <row r="2217" customFormat="false" ht="25.5" hidden="false" customHeight="false" outlineLevel="0" collapsed="false">
      <c r="A2217" s="23" t="s">
        <v>80</v>
      </c>
      <c r="B2217" s="7" t="s">
        <v>865</v>
      </c>
      <c r="C2217" s="15" t="s">
        <v>82</v>
      </c>
      <c r="D2217" s="41" t="n">
        <v>0.43</v>
      </c>
      <c r="E2217" s="15" t="n">
        <v>616.94</v>
      </c>
      <c r="F2217" s="42" t="n">
        <f aca="false">D2217*E2217</f>
        <v>265.2842</v>
      </c>
      <c r="G2217" s="15"/>
      <c r="H2217" s="15"/>
      <c r="I2217" s="15"/>
      <c r="J2217" s="15"/>
      <c r="K2217" s="15"/>
      <c r="L2217" s="41"/>
    </row>
    <row r="2218" customFormat="false" ht="12.75" hidden="false" customHeight="false" outlineLevel="0" collapsed="false">
      <c r="A2218" s="23" t="s">
        <v>352</v>
      </c>
      <c r="B2218" s="7" t="s">
        <v>526</v>
      </c>
      <c r="C2218" s="15" t="s">
        <v>22</v>
      </c>
      <c r="D2218" s="41" t="n">
        <v>2.9</v>
      </c>
      <c r="E2218" s="15" t="n">
        <v>5.201</v>
      </c>
      <c r="F2218" s="42" t="n">
        <f aca="false">D2218*E2218</f>
        <v>15.0829</v>
      </c>
      <c r="G2218" s="15"/>
      <c r="H2218" s="15"/>
      <c r="I2218" s="15" t="n">
        <v>5.201</v>
      </c>
      <c r="J2218" s="15" t="n">
        <f aca="false">D2218*I2218</f>
        <v>15.0829</v>
      </c>
      <c r="K2218" s="15" t="n">
        <v>0.6333</v>
      </c>
      <c r="L2218" s="41" t="n">
        <f aca="false">D2218*K2218</f>
        <v>1.83657</v>
      </c>
    </row>
    <row r="2219" customFormat="false" ht="12.75" hidden="false" customHeight="false" outlineLevel="0" collapsed="false">
      <c r="A2219" s="23" t="s">
        <v>80</v>
      </c>
      <c r="B2219" s="7" t="s">
        <v>140</v>
      </c>
      <c r="C2219" s="9" t="s">
        <v>22</v>
      </c>
      <c r="D2219" s="13" t="n">
        <v>2.9</v>
      </c>
      <c r="E2219" s="9" t="n">
        <v>54.88</v>
      </c>
      <c r="F2219" s="17" t="n">
        <f aca="false">D2219*E2219</f>
        <v>159.152</v>
      </c>
      <c r="G2219" s="9"/>
      <c r="H2219" s="9"/>
      <c r="I2219" s="9"/>
      <c r="J2219" s="9"/>
      <c r="K2219" s="9"/>
      <c r="L2219" s="9"/>
    </row>
    <row r="2220" customFormat="false" ht="12.75" hidden="false" customHeight="false" outlineLevel="0" collapsed="false">
      <c r="A2220" s="23" t="s">
        <v>356</v>
      </c>
      <c r="B2220" s="7" t="s">
        <v>357</v>
      </c>
      <c r="C2220" s="9" t="s">
        <v>82</v>
      </c>
      <c r="D2220" s="13" t="n">
        <v>0.43</v>
      </c>
      <c r="E2220" s="9" t="n">
        <v>274.03</v>
      </c>
      <c r="F2220" s="17" t="n">
        <f aca="false">D2220*E2220</f>
        <v>117.8329</v>
      </c>
      <c r="G2220" s="9" t="n">
        <v>78</v>
      </c>
      <c r="H2220" s="9" t="n">
        <f aca="false">D2220*G2220</f>
        <v>33.54</v>
      </c>
      <c r="I2220" s="9" t="n">
        <v>196.03</v>
      </c>
      <c r="J2220" s="9" t="n">
        <f aca="false">D2220*I2220</f>
        <v>84.2929</v>
      </c>
      <c r="K2220" s="9"/>
      <c r="L2220" s="9"/>
    </row>
    <row r="2221" customFormat="false" ht="12.75" hidden="false" customHeight="false" outlineLevel="0" collapsed="false">
      <c r="A2221" s="23" t="s">
        <v>214</v>
      </c>
      <c r="B2221" s="7" t="s">
        <v>527</v>
      </c>
      <c r="C2221" s="9" t="s">
        <v>22</v>
      </c>
      <c r="D2221" s="13" t="n">
        <v>1.5</v>
      </c>
      <c r="E2221" s="9" t="n">
        <v>22.2456</v>
      </c>
      <c r="F2221" s="17" t="n">
        <f aca="false">D2221*E2221</f>
        <v>33.3684</v>
      </c>
      <c r="G2221" s="9" t="n">
        <v>22.2456</v>
      </c>
      <c r="H2221" s="9" t="n">
        <f aca="false">D2221*G2221</f>
        <v>33.3684</v>
      </c>
      <c r="I2221" s="9"/>
      <c r="J2221" s="9"/>
      <c r="K2221" s="9"/>
      <c r="L2221" s="9"/>
    </row>
    <row r="2222" customFormat="false" ht="25.5" hidden="false" customHeight="false" outlineLevel="0" collapsed="false">
      <c r="A2222" s="23" t="s">
        <v>528</v>
      </c>
      <c r="B2222" s="7" t="s">
        <v>430</v>
      </c>
      <c r="C2222" s="9" t="s">
        <v>82</v>
      </c>
      <c r="D2222" s="13" t="n">
        <v>3</v>
      </c>
      <c r="E2222" s="9" t="n">
        <v>12.4524</v>
      </c>
      <c r="F2222" s="17" t="n">
        <f aca="false">D2222*E2222</f>
        <v>37.3572</v>
      </c>
      <c r="G2222" s="9"/>
      <c r="H2222" s="9"/>
      <c r="I2222" s="9"/>
      <c r="J2222" s="9"/>
      <c r="K2222" s="9"/>
      <c r="L2222" s="9"/>
    </row>
    <row r="2223" customFormat="false" ht="12.75" hidden="false" customHeight="false" outlineLevel="0" collapsed="false">
      <c r="A2223" s="21"/>
      <c r="B2223" s="9" t="s">
        <v>56</v>
      </c>
      <c r="C2223" s="9"/>
      <c r="D2223" s="13"/>
      <c r="E2223" s="9"/>
      <c r="F2223" s="22" t="n">
        <f aca="false">SUM(F2191:F2222)</f>
        <v>28035.2779</v>
      </c>
      <c r="G2223" s="9"/>
      <c r="H2223" s="9" t="n">
        <f aca="false">SUM(H2191:H2221)</f>
        <v>3079.342</v>
      </c>
      <c r="I2223" s="9"/>
      <c r="J2223" s="9" t="n">
        <f aca="false">SUM(J2191:J2221)</f>
        <v>2817.3941</v>
      </c>
      <c r="K2223" s="9"/>
      <c r="L2223" s="9" t="n">
        <f aca="false">SUM(L2191:L2221)</f>
        <v>272.67727</v>
      </c>
    </row>
    <row r="2224" customFormat="false" ht="12.75" hidden="false" customHeight="false" outlineLevel="0" collapsed="false">
      <c r="A2224" s="21"/>
      <c r="B2224" s="9" t="s">
        <v>57</v>
      </c>
      <c r="C2224" s="9"/>
      <c r="D2224" s="13"/>
      <c r="E2224" s="9"/>
      <c r="F2224" s="17" t="n">
        <v>3112</v>
      </c>
      <c r="G2224" s="9"/>
      <c r="H2224" s="9"/>
      <c r="I2224" s="9"/>
      <c r="J2224" s="9"/>
      <c r="K2224" s="9"/>
      <c r="L2224" s="9"/>
    </row>
    <row r="2225" customFormat="false" ht="12.75" hidden="false" customHeight="false" outlineLevel="0" collapsed="false">
      <c r="A2225" s="21"/>
      <c r="B2225" s="9" t="s">
        <v>866</v>
      </c>
      <c r="C2225" s="9"/>
      <c r="D2225" s="13"/>
      <c r="E2225" s="9"/>
      <c r="F2225" s="17" t="n">
        <v>22</v>
      </c>
      <c r="G2225" s="9"/>
      <c r="H2225" s="9"/>
      <c r="I2225" s="9"/>
      <c r="J2225" s="9"/>
      <c r="K2225" s="9"/>
      <c r="L2225" s="9"/>
    </row>
    <row r="2226" customFormat="false" ht="12.75" hidden="false" customHeight="false" outlineLevel="0" collapsed="false">
      <c r="A2226" s="21"/>
      <c r="B2226" s="9" t="s">
        <v>867</v>
      </c>
      <c r="C2226" s="9"/>
      <c r="D2226" s="13"/>
      <c r="E2226" s="9"/>
      <c r="F2226" s="17" t="n">
        <v>3090</v>
      </c>
      <c r="G2226" s="9"/>
      <c r="H2226" s="9"/>
      <c r="I2226" s="9"/>
      <c r="J2226" s="9"/>
      <c r="K2226" s="9"/>
      <c r="L2226" s="9"/>
    </row>
    <row r="2227" customFormat="false" ht="12.75" hidden="false" customHeight="false" outlineLevel="0" collapsed="false">
      <c r="A2227" s="21"/>
      <c r="B2227" s="9" t="s">
        <v>60</v>
      </c>
      <c r="C2227" s="9"/>
      <c r="D2227" s="13"/>
      <c r="E2227" s="9"/>
      <c r="F2227" s="17" t="n">
        <v>2853</v>
      </c>
      <c r="G2227" s="9"/>
      <c r="H2227" s="9"/>
      <c r="I2227" s="9"/>
      <c r="J2227" s="9"/>
      <c r="K2227" s="9"/>
      <c r="L2227" s="9"/>
    </row>
    <row r="2228" customFormat="false" ht="12.75" hidden="false" customHeight="false" outlineLevel="0" collapsed="false">
      <c r="A2228" s="21"/>
      <c r="B2228" s="9" t="s">
        <v>868</v>
      </c>
      <c r="C2228" s="9"/>
      <c r="D2228" s="13"/>
      <c r="E2228" s="9"/>
      <c r="F2228" s="17" t="n">
        <v>15</v>
      </c>
      <c r="G2228" s="9"/>
      <c r="H2228" s="9"/>
      <c r="I2228" s="9"/>
      <c r="J2228" s="9"/>
      <c r="K2228" s="9"/>
      <c r="L2228" s="9"/>
    </row>
    <row r="2229" customFormat="false" ht="12.75" hidden="false" customHeight="false" outlineLevel="0" collapsed="false">
      <c r="A2229" s="21"/>
      <c r="B2229" s="9" t="s">
        <v>869</v>
      </c>
      <c r="C2229" s="9"/>
      <c r="D2229" s="13"/>
      <c r="E2229" s="9"/>
      <c r="F2229" s="17" t="n">
        <v>2838</v>
      </c>
      <c r="G2229" s="9"/>
      <c r="H2229" s="9"/>
      <c r="I2229" s="9"/>
      <c r="J2229" s="9"/>
      <c r="K2229" s="9"/>
      <c r="L2229" s="9"/>
    </row>
    <row r="2230" customFormat="false" ht="12.75" hidden="false" customHeight="false" outlineLevel="0" collapsed="false">
      <c r="A2230" s="21"/>
      <c r="B2230" s="9" t="s">
        <v>56</v>
      </c>
      <c r="C2230" s="9"/>
      <c r="D2230" s="13"/>
      <c r="E2230" s="9"/>
      <c r="F2230" s="17" t="n">
        <v>34000</v>
      </c>
      <c r="G2230" s="9"/>
      <c r="H2230" s="9"/>
      <c r="I2230" s="9"/>
      <c r="J2230" s="9"/>
      <c r="K2230" s="9"/>
      <c r="L2230" s="9"/>
    </row>
    <row r="2231" customFormat="false" ht="12.75" hidden="false" customHeight="false" outlineLevel="0" collapsed="false">
      <c r="A2231" s="9"/>
      <c r="B2231" s="27" t="s">
        <v>225</v>
      </c>
      <c r="C2231" s="9"/>
      <c r="D2231" s="9"/>
      <c r="E2231" s="9"/>
      <c r="F2231" s="28" t="n">
        <v>111520</v>
      </c>
      <c r="G2231" s="9"/>
      <c r="H2231" s="9"/>
      <c r="I2231" s="9"/>
      <c r="J2231" s="9"/>
      <c r="K2231" s="9"/>
      <c r="L2231" s="9"/>
    </row>
    <row r="2232" customFormat="false" ht="12.75" hidden="false" customHeight="false" outlineLevel="0" collapsed="false">
      <c r="A2232" s="25"/>
      <c r="B2232" s="37"/>
      <c r="C2232" s="25"/>
      <c r="D2232" s="25"/>
      <c r="E2232" s="25"/>
      <c r="F2232" s="49"/>
      <c r="G2232" s="25"/>
      <c r="H2232" s="25"/>
      <c r="I2232" s="25"/>
      <c r="J2232" s="25"/>
      <c r="K2232" s="25"/>
      <c r="L2232" s="25"/>
    </row>
    <row r="2234" customFormat="false" ht="12.75" hidden="false" customHeight="false" outlineLevel="0" collapsed="false">
      <c r="B2234" s="0" t="s">
        <v>226</v>
      </c>
      <c r="G2234" s="0" t="s">
        <v>65</v>
      </c>
    </row>
    <row r="2235" customFormat="false" ht="12.75" hidden="false" customHeight="false" outlineLevel="0" collapsed="false">
      <c r="K2235" s="47"/>
    </row>
    <row r="2236" customFormat="false" ht="12.75" hidden="false" customHeight="false" outlineLevel="0" collapsed="false">
      <c r="L2236" s="47" t="s">
        <v>227</v>
      </c>
    </row>
    <row r="2237" customFormat="false" ht="12.75" hidden="false" customHeight="false" outlineLevel="0" collapsed="false">
      <c r="A2237" s="2" t="s">
        <v>653</v>
      </c>
      <c r="B2237" s="2"/>
      <c r="C2237" s="2"/>
      <c r="D2237" s="2"/>
      <c r="E2237" s="2"/>
      <c r="F2237" s="2"/>
      <c r="G2237" s="2"/>
      <c r="H2237" s="2"/>
      <c r="I2237" s="2"/>
      <c r="J2237" s="2"/>
      <c r="K2237" s="2"/>
      <c r="L2237" s="2"/>
    </row>
    <row r="2238" customFormat="false" ht="12.75" hidden="false" customHeight="false" outlineLevel="0" collapsed="false">
      <c r="A2238" s="2" t="s">
        <v>870</v>
      </c>
      <c r="B2238" s="2"/>
      <c r="C2238" s="2"/>
      <c r="D2238" s="2"/>
      <c r="E2238" s="2"/>
      <c r="F2238" s="2"/>
      <c r="G2238" s="2"/>
      <c r="H2238" s="2"/>
      <c r="I2238" s="2"/>
      <c r="J2238" s="2"/>
      <c r="K2238" s="2"/>
      <c r="L2238" s="2"/>
    </row>
    <row r="2239" customFormat="false" ht="12.75" hidden="false" customHeight="false" outlineLevel="0" collapsed="false">
      <c r="A2239" s="5" t="s">
        <v>702</v>
      </c>
      <c r="B2239" s="5"/>
      <c r="C2239" s="5"/>
      <c r="D2239" s="5"/>
      <c r="E2239" s="5"/>
      <c r="F2239" s="5"/>
      <c r="G2239" s="5"/>
      <c r="H2239" s="5"/>
      <c r="I2239" s="5"/>
      <c r="J2239" s="5"/>
      <c r="K2239" s="5"/>
      <c r="L2239" s="5"/>
    </row>
    <row r="2240" customFormat="false" ht="12.75" hidden="false" customHeight="false" outlineLevel="0" collapsed="false">
      <c r="A2240" s="2" t="s">
        <v>787</v>
      </c>
      <c r="B2240" s="2"/>
      <c r="C2240" s="2"/>
      <c r="D2240" s="2"/>
      <c r="E2240" s="2"/>
      <c r="F2240" s="2"/>
      <c r="G2240" s="2"/>
      <c r="H2240" s="2"/>
      <c r="I2240" s="2"/>
      <c r="J2240" s="2"/>
      <c r="K2240" s="2"/>
      <c r="L2240" s="2"/>
    </row>
    <row r="2241" customFormat="false" ht="12.75" hidden="false" customHeight="false" outlineLevel="0" collapsed="false">
      <c r="A2241" s="44"/>
      <c r="B2241" s="44"/>
      <c r="C2241" s="44"/>
      <c r="D2241" s="44"/>
      <c r="E2241" s="44"/>
      <c r="F2241" s="44"/>
      <c r="G2241" s="44"/>
      <c r="H2241" s="44"/>
      <c r="I2241" s="44"/>
      <c r="J2241" s="44"/>
      <c r="K2241" s="44"/>
      <c r="L2241" s="44"/>
    </row>
    <row r="2242" customFormat="false" ht="12.75" hidden="false" customHeight="true" outlineLevel="0" collapsed="false">
      <c r="A2242" s="7" t="s">
        <v>5</v>
      </c>
      <c r="B2242" s="7" t="s">
        <v>6</v>
      </c>
      <c r="C2242" s="7" t="s">
        <v>7</v>
      </c>
      <c r="D2242" s="7" t="s">
        <v>8</v>
      </c>
      <c r="E2242" s="8" t="s">
        <v>9</v>
      </c>
      <c r="F2242" s="17"/>
      <c r="G2242" s="8" t="s">
        <v>10</v>
      </c>
      <c r="H2242" s="8"/>
      <c r="I2242" s="8"/>
      <c r="J2242" s="8"/>
      <c r="K2242" s="8"/>
      <c r="L2242" s="8"/>
    </row>
    <row r="2243" customFormat="false" ht="12.75" hidden="false" customHeight="true" outlineLevel="0" collapsed="false">
      <c r="A2243" s="7"/>
      <c r="B2243" s="7"/>
      <c r="C2243" s="7"/>
      <c r="D2243" s="7"/>
      <c r="E2243" s="7" t="s">
        <v>11</v>
      </c>
      <c r="F2243" s="18" t="s">
        <v>12</v>
      </c>
      <c r="G2243" s="7" t="s">
        <v>13</v>
      </c>
      <c r="H2243" s="7"/>
      <c r="I2243" s="8" t="s">
        <v>14</v>
      </c>
      <c r="J2243" s="8"/>
      <c r="K2243" s="8"/>
      <c r="L2243" s="8"/>
    </row>
    <row r="2244" customFormat="false" ht="12.75" hidden="false" customHeight="true" outlineLevel="0" collapsed="false">
      <c r="A2244" s="7"/>
      <c r="B2244" s="7"/>
      <c r="C2244" s="7"/>
      <c r="D2244" s="7"/>
      <c r="E2244" s="7"/>
      <c r="F2244" s="18"/>
      <c r="G2244" s="8" t="s">
        <v>15</v>
      </c>
      <c r="H2244" s="8" t="s">
        <v>16</v>
      </c>
      <c r="I2244" s="8" t="s">
        <v>17</v>
      </c>
      <c r="J2244" s="8"/>
      <c r="K2244" s="7" t="s">
        <v>18</v>
      </c>
      <c r="L2244" s="7"/>
    </row>
    <row r="2245" customFormat="false" ht="12.75" hidden="false" customHeight="false" outlineLevel="0" collapsed="false">
      <c r="A2245" s="7"/>
      <c r="B2245" s="7"/>
      <c r="C2245" s="7"/>
      <c r="D2245" s="7"/>
      <c r="E2245" s="7"/>
      <c r="F2245" s="18"/>
      <c r="G2245" s="8"/>
      <c r="H2245" s="8"/>
      <c r="I2245" s="8"/>
      <c r="J2245" s="8"/>
      <c r="K2245" s="7"/>
      <c r="L2245" s="7"/>
    </row>
    <row r="2246" customFormat="false" ht="12.75" hidden="false" customHeight="false" outlineLevel="0" collapsed="false">
      <c r="A2246" s="7"/>
      <c r="B2246" s="7"/>
      <c r="C2246" s="7"/>
      <c r="D2246" s="7"/>
      <c r="E2246" s="7"/>
      <c r="F2246" s="18"/>
      <c r="G2246" s="8"/>
      <c r="H2246" s="8"/>
      <c r="I2246" s="9" t="s">
        <v>15</v>
      </c>
      <c r="J2246" s="9" t="s">
        <v>16</v>
      </c>
      <c r="K2246" s="9" t="s">
        <v>19</v>
      </c>
      <c r="L2246" s="9" t="s">
        <v>16</v>
      </c>
    </row>
    <row r="2247" customFormat="false" ht="12.75" hidden="false" customHeight="false" outlineLevel="0" collapsed="false">
      <c r="A2247" s="19" t="n">
        <v>1</v>
      </c>
      <c r="B2247" s="11" t="n">
        <v>2</v>
      </c>
      <c r="C2247" s="11" t="n">
        <v>3</v>
      </c>
      <c r="D2247" s="11" t="n">
        <v>4</v>
      </c>
      <c r="E2247" s="11" t="n">
        <v>5</v>
      </c>
      <c r="F2247" s="20" t="n">
        <v>6</v>
      </c>
      <c r="G2247" s="11" t="n">
        <v>7</v>
      </c>
      <c r="H2247" s="11" t="n">
        <v>8</v>
      </c>
      <c r="I2247" s="13" t="n">
        <v>9</v>
      </c>
      <c r="J2247" s="13" t="n">
        <v>10</v>
      </c>
      <c r="K2247" s="13" t="n">
        <v>11</v>
      </c>
      <c r="L2247" s="13" t="n">
        <v>12</v>
      </c>
    </row>
    <row r="2248" customFormat="false" ht="25.5" hidden="false" customHeight="false" outlineLevel="0" collapsed="false">
      <c r="A2248" s="23" t="s">
        <v>164</v>
      </c>
      <c r="B2248" s="7" t="s">
        <v>871</v>
      </c>
      <c r="C2248" s="9" t="s">
        <v>77</v>
      </c>
      <c r="D2248" s="13" t="n">
        <v>1858</v>
      </c>
      <c r="E2248" s="9" t="n">
        <v>23.238</v>
      </c>
      <c r="F2248" s="17" t="n">
        <f aca="false">D2248*E2248</f>
        <v>43176.204</v>
      </c>
      <c r="G2248" s="9" t="n">
        <v>0.34668</v>
      </c>
      <c r="H2248" s="9" t="n">
        <f aca="false">D2248*G2248</f>
        <v>644.13144</v>
      </c>
      <c r="I2248" s="9" t="n">
        <v>2.207</v>
      </c>
      <c r="J2248" s="9" t="n">
        <f aca="false">D2248*I2248</f>
        <v>4100.606</v>
      </c>
      <c r="K2248" s="9" t="n">
        <v>0.2994</v>
      </c>
      <c r="L2248" s="13" t="n">
        <f aca="false">D2248*K2248</f>
        <v>556.2852</v>
      </c>
    </row>
    <row r="2249" customFormat="false" ht="25.5" hidden="false" customHeight="false" outlineLevel="0" collapsed="false">
      <c r="A2249" s="21" t="s">
        <v>138</v>
      </c>
      <c r="B2249" s="7" t="s">
        <v>173</v>
      </c>
      <c r="C2249" s="9" t="s">
        <v>22</v>
      </c>
      <c r="D2249" s="13" t="n">
        <v>30</v>
      </c>
      <c r="E2249" s="9" t="n">
        <v>24.4451</v>
      </c>
      <c r="F2249" s="17" t="n">
        <f aca="false">D2249*E2249</f>
        <v>733.353</v>
      </c>
      <c r="G2249" s="9" t="n">
        <v>1.4478</v>
      </c>
      <c r="H2249" s="9" t="n">
        <f aca="false">D2249*G2249</f>
        <v>43.434</v>
      </c>
      <c r="I2249" s="9" t="n">
        <v>22.8858</v>
      </c>
      <c r="J2249" s="9" t="n">
        <f aca="false">D2249*I2249</f>
        <v>686.574</v>
      </c>
      <c r="K2249" s="9" t="n">
        <v>2.1304</v>
      </c>
      <c r="L2249" s="9" t="n">
        <f aca="false">D2249*K2249</f>
        <v>63.912</v>
      </c>
    </row>
    <row r="2250" customFormat="false" ht="12.75" hidden="false" customHeight="false" outlineLevel="0" collapsed="false">
      <c r="A2250" s="23" t="s">
        <v>80</v>
      </c>
      <c r="B2250" s="7" t="s">
        <v>140</v>
      </c>
      <c r="C2250" s="9" t="s">
        <v>22</v>
      </c>
      <c r="D2250" s="13" t="n">
        <v>30</v>
      </c>
      <c r="E2250" s="9" t="n">
        <v>54.88</v>
      </c>
      <c r="F2250" s="17" t="n">
        <f aca="false">D2250*E2250</f>
        <v>1646.4</v>
      </c>
      <c r="G2250" s="9"/>
      <c r="H2250" s="9"/>
      <c r="I2250" s="9"/>
      <c r="J2250" s="9"/>
      <c r="K2250" s="9"/>
      <c r="L2250" s="9"/>
    </row>
    <row r="2251" customFormat="false" ht="25.5" hidden="false" customHeight="false" outlineLevel="0" collapsed="false">
      <c r="A2251" s="26" t="s">
        <v>144</v>
      </c>
      <c r="B2251" s="7" t="s">
        <v>176</v>
      </c>
      <c r="C2251" s="9" t="s">
        <v>77</v>
      </c>
      <c r="D2251" s="13" t="n">
        <v>1858</v>
      </c>
      <c r="E2251" s="9" t="n">
        <v>3.26046</v>
      </c>
      <c r="F2251" s="17" t="n">
        <f aca="false">D2251*E2251</f>
        <v>6057.93468</v>
      </c>
      <c r="G2251" s="9" t="n">
        <v>0.4676</v>
      </c>
      <c r="H2251" s="9" t="n">
        <f aca="false">D2251*G2251</f>
        <v>868.8008</v>
      </c>
      <c r="I2251" s="9" t="n">
        <v>2.5718</v>
      </c>
      <c r="J2251" s="9" t="n">
        <f aca="false">D2251*I2251</f>
        <v>4778.4044</v>
      </c>
      <c r="K2251" s="9" t="n">
        <v>0.3215</v>
      </c>
      <c r="L2251" s="9" t="n">
        <f aca="false">D2251*K2251</f>
        <v>597.347</v>
      </c>
    </row>
    <row r="2252" customFormat="false" ht="12.75" hidden="false" customHeight="false" outlineLevel="0" collapsed="false">
      <c r="A2252" s="21" t="s">
        <v>92</v>
      </c>
      <c r="B2252" s="7" t="s">
        <v>81</v>
      </c>
      <c r="C2252" s="9" t="s">
        <v>82</v>
      </c>
      <c r="D2252" s="13" t="n">
        <v>273.1</v>
      </c>
      <c r="E2252" s="9" t="n">
        <v>295.74</v>
      </c>
      <c r="F2252" s="17" t="n">
        <f aca="false">D2252*E2252</f>
        <v>80766.594</v>
      </c>
      <c r="G2252" s="9"/>
      <c r="H2252" s="9"/>
      <c r="I2252" s="9"/>
      <c r="J2252" s="9"/>
      <c r="K2252" s="9"/>
      <c r="L2252" s="9"/>
    </row>
    <row r="2253" customFormat="false" ht="12.75" hidden="false" customHeight="false" outlineLevel="0" collapsed="false">
      <c r="A2253" s="21"/>
      <c r="B2253" s="9" t="s">
        <v>56</v>
      </c>
      <c r="C2253" s="9"/>
      <c r="D2253" s="13"/>
      <c r="E2253" s="9"/>
      <c r="F2253" s="22" t="n">
        <f aca="false">SUM(F2248:F2252)</f>
        <v>132380.48568</v>
      </c>
      <c r="G2253" s="9"/>
      <c r="H2253" s="9" t="n">
        <f aca="false">+SUM(H2248:H2251)</f>
        <v>1556.36624</v>
      </c>
      <c r="I2253" s="9"/>
      <c r="J2253" s="9" t="n">
        <f aca="false">+SUM(J2248:J2251)</f>
        <v>9565.5844</v>
      </c>
      <c r="K2253" s="9"/>
      <c r="L2253" s="9" t="n">
        <f aca="false">SUM(L2248:L2251)</f>
        <v>1217.5442</v>
      </c>
    </row>
    <row r="2254" customFormat="false" ht="12.75" hidden="false" customHeight="false" outlineLevel="0" collapsed="false">
      <c r="A2254" s="21"/>
      <c r="B2254" s="9" t="s">
        <v>57</v>
      </c>
      <c r="C2254" s="9"/>
      <c r="D2254" s="13"/>
      <c r="E2254" s="9"/>
      <c r="F2254" s="17" t="n">
        <v>2583</v>
      </c>
      <c r="G2254" s="9"/>
      <c r="H2254" s="9"/>
      <c r="I2254" s="9"/>
      <c r="J2254" s="9"/>
      <c r="K2254" s="9"/>
      <c r="L2254" s="9"/>
    </row>
    <row r="2255" customFormat="false" ht="12.75" hidden="false" customHeight="false" outlineLevel="0" collapsed="false">
      <c r="A2255" s="21"/>
      <c r="B2255" s="9" t="s">
        <v>872</v>
      </c>
      <c r="C2255" s="9"/>
      <c r="D2255" s="13"/>
      <c r="E2255" s="9"/>
      <c r="F2255" s="17" t="n">
        <v>2583</v>
      </c>
      <c r="G2255" s="9"/>
      <c r="H2255" s="9"/>
      <c r="I2255" s="9"/>
      <c r="J2255" s="9"/>
      <c r="K2255" s="9"/>
      <c r="L2255" s="9"/>
    </row>
    <row r="2256" customFormat="false" ht="12.75" hidden="false" customHeight="false" outlineLevel="0" collapsed="false">
      <c r="A2256" s="21"/>
      <c r="B2256" s="9" t="s">
        <v>60</v>
      </c>
      <c r="C2256" s="9"/>
      <c r="D2256" s="13"/>
      <c r="E2256" s="9"/>
      <c r="F2256" s="17" t="n">
        <v>2372</v>
      </c>
      <c r="G2256" s="9"/>
      <c r="H2256" s="9"/>
      <c r="I2256" s="9"/>
      <c r="J2256" s="9"/>
      <c r="K2256" s="9"/>
      <c r="L2256" s="9"/>
    </row>
    <row r="2257" customFormat="false" ht="12.75" hidden="false" customHeight="false" outlineLevel="0" collapsed="false">
      <c r="A2257" s="21"/>
      <c r="B2257" s="9" t="s">
        <v>873</v>
      </c>
      <c r="C2257" s="9"/>
      <c r="D2257" s="13"/>
      <c r="E2257" s="9"/>
      <c r="F2257" s="17" t="n">
        <v>2372</v>
      </c>
      <c r="G2257" s="9"/>
      <c r="H2257" s="9"/>
      <c r="I2257" s="9"/>
      <c r="J2257" s="9"/>
      <c r="K2257" s="9"/>
      <c r="L2257" s="9"/>
    </row>
    <row r="2258" customFormat="false" ht="12.75" hidden="false" customHeight="false" outlineLevel="0" collapsed="false">
      <c r="A2258" s="21"/>
      <c r="B2258" s="9" t="s">
        <v>56</v>
      </c>
      <c r="C2258" s="9"/>
      <c r="D2258" s="9"/>
      <c r="E2258" s="9"/>
      <c r="F2258" s="22" t="n">
        <v>137335</v>
      </c>
      <c r="G2258" s="9"/>
      <c r="H2258" s="9"/>
      <c r="I2258" s="9"/>
      <c r="J2258" s="9"/>
      <c r="K2258" s="9"/>
      <c r="L2258" s="9"/>
    </row>
    <row r="2259" customFormat="false" ht="17.25" hidden="false" customHeight="true" outlineLevel="0" collapsed="false">
      <c r="A2259" s="9"/>
      <c r="B2259" s="27" t="s">
        <v>189</v>
      </c>
      <c r="C2259" s="9"/>
      <c r="D2259" s="9"/>
      <c r="E2259" s="9"/>
      <c r="F2259" s="46" t="n">
        <v>450459</v>
      </c>
      <c r="G2259" s="9"/>
      <c r="H2259" s="9"/>
      <c r="I2259" s="9"/>
      <c r="J2259" s="9"/>
      <c r="K2259" s="9"/>
      <c r="L2259" s="9"/>
    </row>
    <row r="2262" customFormat="false" ht="12.75" hidden="false" customHeight="false" outlineLevel="0" collapsed="false">
      <c r="E2262" s="0" t="s">
        <v>64</v>
      </c>
      <c r="I2262" s="0" t="s">
        <v>65</v>
      </c>
    </row>
    <row r="2264" customFormat="false" ht="12.75" hidden="false" customHeight="false" outlineLevel="0" collapsed="false">
      <c r="L2264" s="47"/>
    </row>
    <row r="2265" customFormat="false" ht="12.75" hidden="false" customHeight="false" outlineLevel="0" collapsed="false">
      <c r="A2265" s="2" t="s">
        <v>874</v>
      </c>
      <c r="B2265" s="2"/>
      <c r="C2265" s="2"/>
      <c r="D2265" s="2"/>
      <c r="E2265" s="2"/>
      <c r="F2265" s="2"/>
      <c r="G2265" s="2"/>
      <c r="H2265" s="2"/>
      <c r="I2265" s="2"/>
      <c r="J2265" s="2"/>
      <c r="K2265" s="2"/>
      <c r="L2265" s="2"/>
    </row>
    <row r="2266" customFormat="false" ht="12.75" hidden="false" customHeight="true" outlineLevel="0" collapsed="false">
      <c r="A2266" s="5" t="s">
        <v>875</v>
      </c>
      <c r="B2266" s="5"/>
      <c r="C2266" s="5"/>
      <c r="D2266" s="5"/>
      <c r="E2266" s="5"/>
      <c r="F2266" s="5"/>
      <c r="G2266" s="5"/>
      <c r="H2266" s="5"/>
      <c r="I2266" s="5"/>
      <c r="J2266" s="5"/>
      <c r="K2266" s="5"/>
      <c r="L2266" s="5"/>
    </row>
    <row r="2267" customFormat="false" ht="12.75" hidden="false" customHeight="true" outlineLevel="0" collapsed="false">
      <c r="A2267" s="2" t="s">
        <v>876</v>
      </c>
      <c r="B2267" s="2"/>
      <c r="C2267" s="2"/>
      <c r="D2267" s="2"/>
      <c r="E2267" s="2"/>
      <c r="F2267" s="2"/>
      <c r="G2267" s="2"/>
      <c r="H2267" s="2"/>
      <c r="I2267" s="2"/>
      <c r="J2267" s="2"/>
      <c r="K2267" s="2"/>
      <c r="L2267" s="2"/>
    </row>
    <row r="2268" customFormat="false" ht="12.75" hidden="false" customHeight="true" outlineLevel="0" collapsed="false">
      <c r="A2268" s="3" t="s">
        <v>877</v>
      </c>
      <c r="B2268" s="3"/>
      <c r="C2268" s="3"/>
      <c r="D2268" s="3"/>
      <c r="E2268" s="3"/>
      <c r="F2268" s="3"/>
      <c r="G2268" s="3"/>
      <c r="H2268" s="3"/>
      <c r="I2268" s="3"/>
      <c r="J2268" s="3"/>
      <c r="K2268" s="3"/>
      <c r="L2268" s="3"/>
    </row>
    <row r="2269" customFormat="false" ht="12.75" hidden="false" customHeight="false" outlineLevel="0" collapsed="false">
      <c r="A2269" s="3"/>
      <c r="B2269" s="3"/>
      <c r="C2269" s="3"/>
      <c r="D2269" s="3"/>
      <c r="E2269" s="3"/>
      <c r="F2269" s="3"/>
      <c r="G2269" s="3"/>
      <c r="H2269" s="3"/>
      <c r="I2269" s="3"/>
      <c r="J2269" s="3"/>
      <c r="K2269" s="3"/>
      <c r="L2269" s="3"/>
    </row>
    <row r="2271" customFormat="false" ht="12.75" hidden="false" customHeight="true" outlineLevel="0" collapsed="false">
      <c r="A2271" s="7" t="s">
        <v>5</v>
      </c>
      <c r="B2271" s="7" t="s">
        <v>6</v>
      </c>
      <c r="C2271" s="7" t="s">
        <v>7</v>
      </c>
      <c r="D2271" s="7" t="s">
        <v>8</v>
      </c>
      <c r="E2271" s="8" t="s">
        <v>9</v>
      </c>
      <c r="F2271" s="17"/>
      <c r="G2271" s="8" t="s">
        <v>10</v>
      </c>
      <c r="H2271" s="8"/>
      <c r="I2271" s="8"/>
      <c r="J2271" s="8"/>
      <c r="K2271" s="8"/>
      <c r="L2271" s="8"/>
    </row>
    <row r="2272" customFormat="false" ht="12.75" hidden="false" customHeight="true" outlineLevel="0" collapsed="false">
      <c r="A2272" s="7"/>
      <c r="B2272" s="7"/>
      <c r="C2272" s="7"/>
      <c r="D2272" s="7"/>
      <c r="E2272" s="7" t="s">
        <v>11</v>
      </c>
      <c r="F2272" s="18" t="s">
        <v>12</v>
      </c>
      <c r="G2272" s="7" t="s">
        <v>878</v>
      </c>
      <c r="H2272" s="7"/>
      <c r="I2272" s="8" t="s">
        <v>14</v>
      </c>
      <c r="J2272" s="8"/>
      <c r="K2272" s="8"/>
      <c r="L2272" s="8"/>
    </row>
    <row r="2273" s="45" customFormat="true" ht="12.75" hidden="false" customHeight="true" outlineLevel="0" collapsed="false">
      <c r="A2273" s="7"/>
      <c r="B2273" s="7"/>
      <c r="C2273" s="7"/>
      <c r="D2273" s="7"/>
      <c r="E2273" s="7"/>
      <c r="F2273" s="18"/>
      <c r="G2273" s="8" t="s">
        <v>15</v>
      </c>
      <c r="H2273" s="8" t="s">
        <v>16</v>
      </c>
      <c r="I2273" s="8" t="s">
        <v>17</v>
      </c>
      <c r="J2273" s="8"/>
      <c r="K2273" s="7" t="s">
        <v>18</v>
      </c>
      <c r="L2273" s="7"/>
    </row>
    <row r="2274" s="45" customFormat="true" ht="12.75" hidden="false" customHeight="false" outlineLevel="0" collapsed="false">
      <c r="A2274" s="7"/>
      <c r="B2274" s="7"/>
      <c r="C2274" s="7"/>
      <c r="D2274" s="7"/>
      <c r="E2274" s="7"/>
      <c r="F2274" s="18"/>
      <c r="G2274" s="8"/>
      <c r="H2274" s="8"/>
      <c r="I2274" s="8"/>
      <c r="J2274" s="8"/>
      <c r="K2274" s="7"/>
      <c r="L2274" s="7"/>
    </row>
    <row r="2275" customFormat="false" ht="12.75" hidden="false" customHeight="false" outlineLevel="0" collapsed="false">
      <c r="A2275" s="7"/>
      <c r="B2275" s="7"/>
      <c r="C2275" s="7"/>
      <c r="D2275" s="7"/>
      <c r="E2275" s="7"/>
      <c r="F2275" s="18"/>
      <c r="G2275" s="8"/>
      <c r="H2275" s="8"/>
      <c r="I2275" s="9" t="s">
        <v>15</v>
      </c>
      <c r="J2275" s="9" t="s">
        <v>16</v>
      </c>
      <c r="K2275" s="9" t="s">
        <v>19</v>
      </c>
      <c r="L2275" s="9" t="s">
        <v>16</v>
      </c>
    </row>
    <row r="2276" customFormat="false" ht="12.75" hidden="false" customHeight="false" outlineLevel="0" collapsed="false">
      <c r="A2276" s="19" t="n">
        <v>1</v>
      </c>
      <c r="B2276" s="11" t="n">
        <v>2</v>
      </c>
      <c r="C2276" s="11" t="n">
        <v>3</v>
      </c>
      <c r="D2276" s="11" t="n">
        <v>4</v>
      </c>
      <c r="E2276" s="11" t="n">
        <v>5</v>
      </c>
      <c r="F2276" s="20" t="n">
        <v>6</v>
      </c>
      <c r="G2276" s="11" t="n">
        <v>7</v>
      </c>
      <c r="H2276" s="11" t="n">
        <v>8</v>
      </c>
      <c r="I2276" s="13" t="n">
        <v>9</v>
      </c>
      <c r="J2276" s="13" t="n">
        <v>10</v>
      </c>
      <c r="K2276" s="13" t="n">
        <v>11</v>
      </c>
      <c r="L2276" s="13" t="n">
        <v>12</v>
      </c>
    </row>
    <row r="2277" customFormat="false" ht="38.25" hidden="false" customHeight="false" outlineLevel="0" collapsed="false">
      <c r="A2277" s="23" t="s">
        <v>879</v>
      </c>
      <c r="B2277" s="7" t="s">
        <v>880</v>
      </c>
      <c r="C2277" s="9" t="s">
        <v>22</v>
      </c>
      <c r="D2277" s="13" t="n">
        <v>7104</v>
      </c>
      <c r="E2277" s="9" t="n">
        <v>1.31551</v>
      </c>
      <c r="F2277" s="17" t="n">
        <v>9345</v>
      </c>
      <c r="G2277" s="9"/>
      <c r="H2277" s="9"/>
      <c r="I2277" s="9" t="n">
        <v>1.31551</v>
      </c>
      <c r="J2277" s="9" t="n">
        <f aca="false">D2277*I2277</f>
        <v>9345.38304</v>
      </c>
      <c r="K2277" s="9" t="n">
        <v>0.20038</v>
      </c>
      <c r="L2277" s="9" t="n">
        <f aca="false">D2277*K2277</f>
        <v>1423.49952</v>
      </c>
    </row>
    <row r="2278" customFormat="false" ht="12.75" hidden="false" customHeight="false" outlineLevel="0" collapsed="false">
      <c r="A2278" s="23" t="s">
        <v>881</v>
      </c>
      <c r="B2278" s="7" t="s">
        <v>882</v>
      </c>
      <c r="C2278" s="9" t="s">
        <v>22</v>
      </c>
      <c r="D2278" s="13" t="n">
        <v>1177</v>
      </c>
      <c r="E2278" s="9" t="n">
        <v>2.0809</v>
      </c>
      <c r="F2278" s="17" t="n">
        <f aca="false">D2278*E2278</f>
        <v>2449.2193</v>
      </c>
      <c r="G2278" s="9"/>
      <c r="H2278" s="9"/>
      <c r="I2278" s="9" t="n">
        <v>2.0809</v>
      </c>
      <c r="J2278" s="9" t="n">
        <f aca="false">D2278*I2278</f>
        <v>2449.2193</v>
      </c>
      <c r="K2278" s="9" t="n">
        <v>0.31696</v>
      </c>
      <c r="L2278" s="9" t="n">
        <f aca="false">D2278*K2278</f>
        <v>373.06192</v>
      </c>
    </row>
    <row r="2279" customFormat="false" ht="12.75" hidden="false" customHeight="false" outlineLevel="0" collapsed="false">
      <c r="A2279" s="61" t="s">
        <v>883</v>
      </c>
      <c r="B2279" s="7" t="s">
        <v>884</v>
      </c>
      <c r="C2279" s="9" t="s">
        <v>22</v>
      </c>
      <c r="D2279" s="13" t="n">
        <v>5927</v>
      </c>
      <c r="E2279" s="9" t="n">
        <v>4.1618</v>
      </c>
      <c r="F2279" s="17" t="n">
        <f aca="false">D2279*E2279</f>
        <v>24666.9886</v>
      </c>
      <c r="G2279" s="9"/>
      <c r="H2279" s="9"/>
      <c r="I2279" s="9" t="n">
        <v>4.1618</v>
      </c>
      <c r="J2279" s="9" t="n">
        <f aca="false">D2279*I2279</f>
        <v>24666.9886</v>
      </c>
      <c r="K2279" s="9" t="n">
        <v>0.63392</v>
      </c>
      <c r="L2279" s="9" t="n">
        <f aca="false">D2279*K2279</f>
        <v>3757.24384</v>
      </c>
    </row>
    <row r="2280" customFormat="false" ht="38.25" hidden="false" customHeight="false" outlineLevel="0" collapsed="false">
      <c r="A2280" s="23" t="s">
        <v>885</v>
      </c>
      <c r="B2280" s="7" t="s">
        <v>886</v>
      </c>
      <c r="C2280" s="9" t="s">
        <v>22</v>
      </c>
      <c r="D2280" s="13" t="n">
        <v>7104</v>
      </c>
      <c r="E2280" s="9" t="n">
        <v>4.78546</v>
      </c>
      <c r="F2280" s="17" t="n">
        <f aca="false">D2280*E2280</f>
        <v>33995.90784</v>
      </c>
      <c r="G2280" s="9" t="n">
        <v>0.13527</v>
      </c>
      <c r="H2280" s="9" t="n">
        <f aca="false">D2280*G2280</f>
        <v>960.95808</v>
      </c>
      <c r="I2280" s="9" t="n">
        <v>4.64123</v>
      </c>
      <c r="J2280" s="9" t="n">
        <f aca="false">D2280*I2280</f>
        <v>32971.29792</v>
      </c>
      <c r="K2280" s="9" t="n">
        <v>0.68807</v>
      </c>
      <c r="L2280" s="9" t="n">
        <f aca="false">D2280*K2280</f>
        <v>4888.04928</v>
      </c>
    </row>
    <row r="2281" customFormat="false" ht="38.25" hidden="false" customHeight="false" outlineLevel="0" collapsed="false">
      <c r="A2281" s="23" t="s">
        <v>887</v>
      </c>
      <c r="B2281" s="7" t="s">
        <v>888</v>
      </c>
      <c r="C2281" s="9" t="s">
        <v>22</v>
      </c>
      <c r="D2281" s="13" t="n">
        <v>480</v>
      </c>
      <c r="E2281" s="9" t="n">
        <v>6.23393</v>
      </c>
      <c r="F2281" s="17" t="n">
        <f aca="false">D2281*E2281</f>
        <v>2992.2864</v>
      </c>
      <c r="G2281" s="9" t="n">
        <v>0.28498</v>
      </c>
      <c r="H2281" s="9" t="n">
        <f aca="false">D2281*G2281</f>
        <v>136.7904</v>
      </c>
      <c r="I2281" s="9" t="n">
        <v>5.93714</v>
      </c>
      <c r="J2281" s="9" t="n">
        <f aca="false">D2281*I2281</f>
        <v>2849.8272</v>
      </c>
      <c r="K2281" s="9" t="n">
        <v>0.88017</v>
      </c>
      <c r="L2281" s="9" t="n">
        <f aca="false">D2281*K2281</f>
        <v>422.4816</v>
      </c>
    </row>
    <row r="2282" customFormat="false" ht="12.75" hidden="false" customHeight="false" outlineLevel="0" collapsed="false">
      <c r="A2282" s="23" t="s">
        <v>889</v>
      </c>
      <c r="B2282" s="7" t="s">
        <v>625</v>
      </c>
      <c r="C2282" s="15" t="s">
        <v>22</v>
      </c>
      <c r="D2282" s="41" t="n">
        <v>193</v>
      </c>
      <c r="E2282" s="15" t="n">
        <v>22.2456</v>
      </c>
      <c r="F2282" s="42" t="n">
        <f aca="false">D2282*E2282</f>
        <v>4293.4008</v>
      </c>
      <c r="G2282" s="15" t="n">
        <v>22.2456</v>
      </c>
      <c r="H2282" s="15" t="n">
        <f aca="false">D2282*G2282</f>
        <v>4293.4008</v>
      </c>
      <c r="I2282" s="15"/>
      <c r="J2282" s="15"/>
      <c r="K2282" s="15"/>
      <c r="L2282" s="41"/>
    </row>
    <row r="2283" customFormat="false" ht="25.5" hidden="false" customHeight="false" outlineLevel="0" collapsed="false">
      <c r="A2283" s="23" t="s">
        <v>890</v>
      </c>
      <c r="B2283" s="7" t="s">
        <v>891</v>
      </c>
      <c r="C2283" s="15" t="s">
        <v>22</v>
      </c>
      <c r="D2283" s="41" t="n">
        <v>193</v>
      </c>
      <c r="E2283" s="15" t="n">
        <v>5.3148</v>
      </c>
      <c r="F2283" s="42" t="n">
        <f aca="false">D2283*E2283</f>
        <v>1025.7564</v>
      </c>
      <c r="G2283" s="15" t="n">
        <v>5.3148</v>
      </c>
      <c r="H2283" s="15" t="n">
        <f aca="false">D2283*G2283</f>
        <v>1025.7564</v>
      </c>
      <c r="I2283" s="15"/>
      <c r="J2283" s="15"/>
      <c r="K2283" s="15"/>
      <c r="L2283" s="41"/>
    </row>
    <row r="2284" customFormat="false" ht="25.5" hidden="false" customHeight="false" outlineLevel="0" collapsed="false">
      <c r="A2284" s="23" t="s">
        <v>528</v>
      </c>
      <c r="B2284" s="7" t="s">
        <v>114</v>
      </c>
      <c r="C2284" s="9" t="s">
        <v>82</v>
      </c>
      <c r="D2284" s="13" t="n">
        <v>13651.2</v>
      </c>
      <c r="E2284" s="9" t="n">
        <v>12.4524</v>
      </c>
      <c r="F2284" s="17" t="n">
        <f aca="false">D2284*E2284</f>
        <v>169990.20288</v>
      </c>
      <c r="G2284" s="9"/>
      <c r="H2284" s="9"/>
      <c r="I2284" s="9"/>
      <c r="J2284" s="9"/>
      <c r="K2284" s="9"/>
      <c r="L2284" s="9"/>
    </row>
    <row r="2285" customFormat="false" ht="12.75" hidden="false" customHeight="false" outlineLevel="0" collapsed="false">
      <c r="A2285" s="23" t="s">
        <v>892</v>
      </c>
      <c r="B2285" s="7" t="s">
        <v>893</v>
      </c>
      <c r="C2285" s="9" t="s">
        <v>22</v>
      </c>
      <c r="D2285" s="13" t="n">
        <v>5200</v>
      </c>
      <c r="E2285" s="9" t="n">
        <v>0.41029</v>
      </c>
      <c r="F2285" s="17" t="n">
        <f aca="false">D2285*E2285</f>
        <v>2133.508</v>
      </c>
      <c r="G2285" s="9" t="n">
        <v>0.03274</v>
      </c>
      <c r="H2285" s="9" t="n">
        <f aca="false">D2285*G2285</f>
        <v>170.248</v>
      </c>
      <c r="I2285" s="9" t="n">
        <v>0.36859</v>
      </c>
      <c r="J2285" s="9" t="n">
        <f aca="false">D2285*I2285</f>
        <v>1916.668</v>
      </c>
      <c r="K2285" s="9" t="n">
        <v>0.06574</v>
      </c>
      <c r="L2285" s="9" t="n">
        <f aca="false">D2285*K2285</f>
        <v>341.848</v>
      </c>
    </row>
    <row r="2286" customFormat="false" ht="51" hidden="false" customHeight="false" outlineLevel="0" collapsed="false">
      <c r="A2286" s="23" t="s">
        <v>894</v>
      </c>
      <c r="B2286" s="7" t="s">
        <v>895</v>
      </c>
      <c r="C2286" s="9" t="s">
        <v>77</v>
      </c>
      <c r="D2286" s="13" t="n">
        <v>8083</v>
      </c>
      <c r="E2286" s="9" t="n">
        <v>48.38383</v>
      </c>
      <c r="F2286" s="17" t="n">
        <f aca="false">D2286*E2286</f>
        <v>391086.49789</v>
      </c>
      <c r="G2286" s="9" t="n">
        <v>0.30044</v>
      </c>
      <c r="H2286" s="9" t="n">
        <f aca="false">D2286*G2286</f>
        <v>2428.45652</v>
      </c>
      <c r="I2286" s="9" t="n">
        <v>3.86193</v>
      </c>
      <c r="J2286" s="9" t="n">
        <f aca="false">D2286*I2286</f>
        <v>31215.98019</v>
      </c>
      <c r="K2286" s="9" t="n">
        <v>0.54862</v>
      </c>
      <c r="L2286" s="9" t="n">
        <f aca="false">D2286*K2286</f>
        <v>4434.49546</v>
      </c>
    </row>
    <row r="2287" customFormat="false" ht="25.5" hidden="false" customHeight="false" outlineLevel="0" collapsed="false">
      <c r="A2287" s="23" t="s">
        <v>896</v>
      </c>
      <c r="B2287" s="7" t="s">
        <v>897</v>
      </c>
      <c r="C2287" s="9" t="s">
        <v>22</v>
      </c>
      <c r="D2287" s="13" t="n">
        <v>1527.687</v>
      </c>
      <c r="E2287" s="9" t="n">
        <v>-233.74</v>
      </c>
      <c r="F2287" s="17" t="n">
        <f aca="false">D2287*E2287</f>
        <v>-357081.55938</v>
      </c>
      <c r="G2287" s="9"/>
      <c r="H2287" s="9"/>
      <c r="I2287" s="9"/>
      <c r="J2287" s="9"/>
      <c r="K2287" s="9"/>
      <c r="L2287" s="9"/>
    </row>
    <row r="2288" customFormat="false" ht="25.5" hidden="false" customHeight="false" outlineLevel="0" collapsed="false">
      <c r="A2288" s="23" t="s">
        <v>80</v>
      </c>
      <c r="B2288" s="7" t="s">
        <v>898</v>
      </c>
      <c r="C2288" s="9" t="s">
        <v>22</v>
      </c>
      <c r="D2288" s="13" t="n">
        <v>1527.687</v>
      </c>
      <c r="E2288" s="9" t="n">
        <v>33.84</v>
      </c>
      <c r="F2288" s="17" t="n">
        <f aca="false">D2288*E2288</f>
        <v>51696.92808</v>
      </c>
      <c r="G2288" s="9"/>
      <c r="H2288" s="9"/>
      <c r="I2288" s="9"/>
      <c r="J2288" s="9"/>
      <c r="K2288" s="9"/>
      <c r="L2288" s="9"/>
    </row>
    <row r="2289" customFormat="false" ht="25.5" hidden="false" customHeight="false" outlineLevel="0" collapsed="false">
      <c r="A2289" s="23" t="s">
        <v>899</v>
      </c>
      <c r="B2289" s="7" t="s">
        <v>900</v>
      </c>
      <c r="C2289" s="9" t="s">
        <v>77</v>
      </c>
      <c r="D2289" s="13" t="n">
        <v>8083</v>
      </c>
      <c r="E2289" s="9" t="n">
        <v>80.08475</v>
      </c>
      <c r="F2289" s="17" t="n">
        <f aca="false">D2289*E2289</f>
        <v>647325.03425</v>
      </c>
      <c r="G2289" s="9"/>
      <c r="H2289" s="9"/>
      <c r="I2289" s="9" t="n">
        <v>6.45675</v>
      </c>
      <c r="J2289" s="9" t="n">
        <f aca="false">D2289*I2289</f>
        <v>52189.91025</v>
      </c>
      <c r="K2289" s="9" t="n">
        <v>0.92225</v>
      </c>
      <c r="L2289" s="9" t="n">
        <f aca="false">D2289*K2289</f>
        <v>7454.54675</v>
      </c>
    </row>
    <row r="2290" customFormat="false" ht="25.5" hidden="false" customHeight="false" outlineLevel="0" collapsed="false">
      <c r="A2290" s="23" t="s">
        <v>896</v>
      </c>
      <c r="B2290" s="7" t="s">
        <v>901</v>
      </c>
      <c r="C2290" s="9" t="s">
        <v>22</v>
      </c>
      <c r="D2290" s="13" t="n">
        <v>2546.145</v>
      </c>
      <c r="E2290" s="9" t="n">
        <v>-233.74</v>
      </c>
      <c r="F2290" s="17" t="n">
        <f aca="false">D2290*E2290</f>
        <v>-595135.9323</v>
      </c>
      <c r="G2290" s="9"/>
      <c r="H2290" s="9"/>
      <c r="I2290" s="9"/>
      <c r="J2290" s="9"/>
      <c r="K2290" s="9"/>
      <c r="L2290" s="9"/>
    </row>
    <row r="2291" customFormat="false" ht="25.5" hidden="false" customHeight="false" outlineLevel="0" collapsed="false">
      <c r="A2291" s="23" t="s">
        <v>80</v>
      </c>
      <c r="B2291" s="7" t="s">
        <v>902</v>
      </c>
      <c r="C2291" s="9" t="s">
        <v>22</v>
      </c>
      <c r="D2291" s="13" t="n">
        <v>2546.15</v>
      </c>
      <c r="E2291" s="9" t="n">
        <v>33.84</v>
      </c>
      <c r="F2291" s="17" t="n">
        <f aca="false">D2291*E2291</f>
        <v>86161.716</v>
      </c>
      <c r="G2291" s="9"/>
      <c r="H2291" s="9"/>
      <c r="I2291" s="9"/>
      <c r="J2291" s="9"/>
      <c r="K2291" s="9"/>
      <c r="L2291" s="9"/>
    </row>
    <row r="2292" customFormat="false" ht="38.25" hidden="false" customHeight="false" outlineLevel="0" collapsed="false">
      <c r="A2292" s="23" t="s">
        <v>903</v>
      </c>
      <c r="B2292" s="7" t="s">
        <v>904</v>
      </c>
      <c r="C2292" s="9" t="s">
        <v>77</v>
      </c>
      <c r="D2292" s="13" t="n">
        <v>7662</v>
      </c>
      <c r="E2292" s="9" t="n">
        <v>58.93704</v>
      </c>
      <c r="F2292" s="17" t="n">
        <f aca="false">D2292*E2292</f>
        <v>451575.60048</v>
      </c>
      <c r="G2292" s="9" t="n">
        <v>0.52945</v>
      </c>
      <c r="H2292" s="9" t="n">
        <f aca="false">D2292*G2292</f>
        <v>4056.6459</v>
      </c>
      <c r="I2292" s="9" t="n">
        <v>6.72623</v>
      </c>
      <c r="J2292" s="9" t="n">
        <f aca="false">D2292*I2292</f>
        <v>51536.37426</v>
      </c>
      <c r="K2292" s="9" t="n">
        <v>0.90644</v>
      </c>
      <c r="L2292" s="9" t="n">
        <f aca="false">D2292*K2292</f>
        <v>6945.14328</v>
      </c>
    </row>
    <row r="2293" customFormat="false" ht="25.5" hidden="false" customHeight="false" outlineLevel="0" collapsed="false">
      <c r="A2293" s="23" t="s">
        <v>896</v>
      </c>
      <c r="B2293" s="7" t="s">
        <v>905</v>
      </c>
      <c r="C2293" s="9" t="s">
        <v>22</v>
      </c>
      <c r="D2293" s="13" t="n">
        <v>1639.668</v>
      </c>
      <c r="E2293" s="9" t="n">
        <v>-241.16</v>
      </c>
      <c r="F2293" s="17" t="n">
        <f aca="false">D2293*E2293</f>
        <v>-395422.33488</v>
      </c>
      <c r="G2293" s="9"/>
      <c r="H2293" s="9"/>
      <c r="I2293" s="9"/>
      <c r="J2293" s="9"/>
      <c r="K2293" s="9"/>
      <c r="L2293" s="9"/>
    </row>
    <row r="2294" customFormat="false" ht="25.5" hidden="false" customHeight="false" outlineLevel="0" collapsed="false">
      <c r="A2294" s="23" t="s">
        <v>80</v>
      </c>
      <c r="B2294" s="7" t="s">
        <v>906</v>
      </c>
      <c r="C2294" s="9" t="s">
        <v>22</v>
      </c>
      <c r="D2294" s="13" t="n">
        <v>1639.67</v>
      </c>
      <c r="E2294" s="9" t="n">
        <v>33.84</v>
      </c>
      <c r="F2294" s="17" t="n">
        <f aca="false">D2294*E2294</f>
        <v>55486.4328</v>
      </c>
      <c r="G2294" s="9"/>
      <c r="H2294" s="9"/>
      <c r="I2294" s="9"/>
      <c r="J2294" s="9"/>
      <c r="K2294" s="9"/>
      <c r="L2294" s="9"/>
    </row>
    <row r="2295" customFormat="false" ht="25.5" hidden="false" customHeight="false" outlineLevel="0" collapsed="false">
      <c r="A2295" s="23" t="s">
        <v>907</v>
      </c>
      <c r="B2295" s="7" t="s">
        <v>908</v>
      </c>
      <c r="C2295" s="9" t="s">
        <v>77</v>
      </c>
      <c r="D2295" s="13" t="n">
        <v>7662</v>
      </c>
      <c r="E2295" s="9" t="n">
        <v>16.01695</v>
      </c>
      <c r="F2295" s="17" t="n">
        <f aca="false">D2295*E2295</f>
        <v>122721.8709</v>
      </c>
      <c r="G2295" s="9" t="s">
        <v>909</v>
      </c>
      <c r="H2295" s="9" t="s">
        <v>909</v>
      </c>
      <c r="I2295" s="9" t="n">
        <v>1.29135</v>
      </c>
      <c r="J2295" s="9" t="n">
        <f aca="false">D2295*I2295</f>
        <v>9894.3237</v>
      </c>
      <c r="K2295" s="9" t="n">
        <v>0.18445</v>
      </c>
      <c r="L2295" s="9" t="n">
        <f aca="false">D2295*K2295</f>
        <v>1413.2559</v>
      </c>
    </row>
    <row r="2296" customFormat="false" ht="25.5" hidden="false" customHeight="false" outlineLevel="0" collapsed="false">
      <c r="A2296" s="23" t="s">
        <v>896</v>
      </c>
      <c r="B2296" s="7" t="s">
        <v>910</v>
      </c>
      <c r="C2296" s="9" t="s">
        <v>22</v>
      </c>
      <c r="D2296" s="13" t="n">
        <v>482.706</v>
      </c>
      <c r="E2296" s="9" t="n">
        <v>-233.74</v>
      </c>
      <c r="F2296" s="17" t="n">
        <f aca="false">D2296*E2296</f>
        <v>-112827.70044</v>
      </c>
      <c r="G2296" s="9"/>
      <c r="H2296" s="9"/>
      <c r="I2296" s="9"/>
      <c r="J2296" s="9"/>
      <c r="K2296" s="9"/>
      <c r="L2296" s="9"/>
    </row>
    <row r="2297" customFormat="false" ht="25.5" hidden="false" customHeight="false" outlineLevel="0" collapsed="false">
      <c r="A2297" s="23" t="s">
        <v>80</v>
      </c>
      <c r="B2297" s="7" t="s">
        <v>906</v>
      </c>
      <c r="C2297" s="9" t="s">
        <v>22</v>
      </c>
      <c r="D2297" s="13" t="n">
        <v>482.706</v>
      </c>
      <c r="E2297" s="9" t="n">
        <v>33.84</v>
      </c>
      <c r="F2297" s="17" t="n">
        <f aca="false">D2297*E2297</f>
        <v>16334.77104</v>
      </c>
      <c r="G2297" s="9"/>
      <c r="H2297" s="9"/>
      <c r="I2297" s="9"/>
      <c r="J2297" s="9"/>
      <c r="K2297" s="9"/>
      <c r="L2297" s="9"/>
    </row>
    <row r="2298" customFormat="false" ht="25.5" hidden="false" customHeight="false" outlineLevel="0" collapsed="false">
      <c r="A2298" s="23" t="s">
        <v>682</v>
      </c>
      <c r="B2298" s="7" t="s">
        <v>911</v>
      </c>
      <c r="C2298" s="9" t="s">
        <v>22</v>
      </c>
      <c r="D2298" s="13" t="n">
        <v>350</v>
      </c>
      <c r="E2298" s="9" t="n">
        <v>24.4451</v>
      </c>
      <c r="F2298" s="17" t="n">
        <f aca="false">D2298*E2298</f>
        <v>8555.785</v>
      </c>
      <c r="G2298" s="9" t="n">
        <v>1.4478</v>
      </c>
      <c r="H2298" s="9" t="n">
        <f aca="false">D2298*G2298</f>
        <v>506.73</v>
      </c>
      <c r="I2298" s="9" t="n">
        <v>22.8858</v>
      </c>
      <c r="J2298" s="9" t="n">
        <f aca="false">D2298*I2298</f>
        <v>8010.03</v>
      </c>
      <c r="K2298" s="9" t="n">
        <v>2.1304</v>
      </c>
      <c r="L2298" s="9" t="n">
        <f aca="false">D2298*K2298</f>
        <v>745.64</v>
      </c>
    </row>
    <row r="2299" customFormat="false" ht="12.75" hidden="false" customHeight="false" outlineLevel="0" collapsed="false">
      <c r="A2299" s="21" t="s">
        <v>80</v>
      </c>
      <c r="B2299" s="7" t="s">
        <v>912</v>
      </c>
      <c r="C2299" s="9" t="s">
        <v>22</v>
      </c>
      <c r="D2299" s="13" t="n">
        <v>325</v>
      </c>
      <c r="E2299" s="9" t="n">
        <v>45.13</v>
      </c>
      <c r="F2299" s="17" t="n">
        <f aca="false">D2299*E2299</f>
        <v>14667.25</v>
      </c>
      <c r="G2299" s="9"/>
      <c r="H2299" s="9"/>
      <c r="I2299" s="9"/>
      <c r="J2299" s="9"/>
      <c r="K2299" s="9"/>
      <c r="L2299" s="9"/>
    </row>
    <row r="2300" customFormat="false" ht="25.5" hidden="false" customHeight="false" outlineLevel="0" collapsed="false">
      <c r="A2300" s="21" t="s">
        <v>913</v>
      </c>
      <c r="B2300" s="7" t="s">
        <v>914</v>
      </c>
      <c r="C2300" s="9" t="s">
        <v>22</v>
      </c>
      <c r="D2300" s="13" t="n">
        <v>60</v>
      </c>
      <c r="E2300" s="9" t="n">
        <v>134.28</v>
      </c>
      <c r="F2300" s="17" t="n">
        <f aca="false">D2300*E2300</f>
        <v>8056.8</v>
      </c>
      <c r="G2300" s="9"/>
      <c r="H2300" s="9"/>
      <c r="I2300" s="9"/>
      <c r="J2300" s="9"/>
      <c r="K2300" s="9"/>
      <c r="L2300" s="9"/>
    </row>
    <row r="2301" customFormat="false" ht="12.75" hidden="false" customHeight="false" outlineLevel="0" collapsed="false">
      <c r="A2301" s="21"/>
      <c r="B2301" s="9" t="s">
        <v>56</v>
      </c>
      <c r="C2301" s="9"/>
      <c r="D2301" s="13"/>
      <c r="E2301" s="9"/>
      <c r="F2301" s="22" t="n">
        <v>644060</v>
      </c>
      <c r="G2301" s="9"/>
      <c r="H2301" s="9" t="n">
        <v>13579</v>
      </c>
      <c r="I2301" s="9"/>
      <c r="J2301" s="9" t="n">
        <v>397002</v>
      </c>
      <c r="K2301" s="9"/>
      <c r="L2301" s="9" t="n">
        <v>32198</v>
      </c>
    </row>
    <row r="2302" customFormat="false" ht="12.75" hidden="false" customHeight="false" outlineLevel="0" collapsed="false">
      <c r="A2302" s="21"/>
      <c r="B2302" s="9" t="s">
        <v>57</v>
      </c>
      <c r="C2302" s="9"/>
      <c r="D2302" s="13"/>
      <c r="E2302" s="9"/>
      <c r="F2302" s="17" t="n">
        <v>55843</v>
      </c>
      <c r="G2302" s="9"/>
      <c r="H2302" s="9"/>
      <c r="I2302" s="9"/>
      <c r="J2302" s="9"/>
      <c r="K2302" s="9"/>
      <c r="L2302" s="9"/>
    </row>
    <row r="2303" customFormat="false" ht="12.75" hidden="false" customHeight="false" outlineLevel="0" collapsed="false">
      <c r="A2303" s="21"/>
      <c r="B2303" s="9" t="s">
        <v>60</v>
      </c>
      <c r="C2303" s="9"/>
      <c r="D2303" s="13"/>
      <c r="E2303" s="9"/>
      <c r="F2303" s="17" t="n">
        <v>35483</v>
      </c>
      <c r="G2303" s="9"/>
      <c r="H2303" s="9"/>
      <c r="I2303" s="9"/>
      <c r="J2303" s="9"/>
      <c r="K2303" s="9"/>
      <c r="L2303" s="9"/>
    </row>
    <row r="2304" customFormat="false" ht="12.75" hidden="false" customHeight="false" outlineLevel="0" collapsed="false">
      <c r="A2304" s="21"/>
      <c r="B2304" s="9" t="s">
        <v>56</v>
      </c>
      <c r="C2304" s="9"/>
      <c r="D2304" s="13"/>
      <c r="E2304" s="9"/>
      <c r="F2304" s="17" t="n">
        <v>735386</v>
      </c>
      <c r="G2304" s="9"/>
      <c r="H2304" s="9"/>
      <c r="I2304" s="9"/>
      <c r="J2304" s="9"/>
      <c r="K2304" s="9"/>
      <c r="L2304" s="9"/>
    </row>
    <row r="2305" customFormat="false" ht="12.75" hidden="false" customHeight="true" outlineLevel="0" collapsed="false">
      <c r="A2305" s="21"/>
      <c r="B2305" s="9" t="s">
        <v>915</v>
      </c>
      <c r="C2305" s="9"/>
      <c r="D2305" s="13"/>
      <c r="E2305" s="9"/>
      <c r="F2305" s="17" t="n">
        <v>2485605</v>
      </c>
      <c r="G2305" s="9"/>
      <c r="H2305" s="9"/>
      <c r="I2305" s="9"/>
      <c r="J2305" s="9"/>
      <c r="K2305" s="9"/>
      <c r="L2305" s="9"/>
    </row>
    <row r="2306" customFormat="false" ht="12.75" hidden="false" customHeight="true" outlineLevel="0" collapsed="false">
      <c r="A2306" s="21"/>
      <c r="B2306" s="9" t="s">
        <v>916</v>
      </c>
      <c r="C2306" s="9"/>
      <c r="D2306" s="13"/>
      <c r="E2306" s="9"/>
      <c r="F2306" s="17"/>
      <c r="G2306" s="9"/>
      <c r="H2306" s="9"/>
      <c r="I2306" s="9"/>
      <c r="J2306" s="9"/>
      <c r="K2306" s="9"/>
      <c r="L2306" s="9"/>
    </row>
    <row r="2307" customFormat="false" ht="12.75" hidden="false" customHeight="true" outlineLevel="0" collapsed="false">
      <c r="A2307" s="21"/>
      <c r="B2307" s="9" t="s">
        <v>917</v>
      </c>
      <c r="C2307" s="9"/>
      <c r="D2307" s="13"/>
      <c r="E2307" s="9"/>
      <c r="F2307" s="17" t="n">
        <v>2510461</v>
      </c>
      <c r="G2307" s="9"/>
      <c r="H2307" s="9"/>
      <c r="I2307" s="9"/>
      <c r="J2307" s="9"/>
      <c r="K2307" s="9"/>
      <c r="L2307" s="9"/>
    </row>
    <row r="2308" customFormat="false" ht="12.75" hidden="false" customHeight="false" outlineLevel="0" collapsed="false">
      <c r="A2308" s="21"/>
      <c r="B2308" s="9" t="s">
        <v>918</v>
      </c>
      <c r="C2308" s="9"/>
      <c r="D2308" s="13"/>
      <c r="E2308" s="9"/>
      <c r="F2308" s="17"/>
      <c r="G2308" s="9"/>
      <c r="H2308" s="9"/>
      <c r="I2308" s="9"/>
      <c r="J2308" s="9"/>
      <c r="K2308" s="9"/>
      <c r="L2308" s="9"/>
    </row>
    <row r="2309" customFormat="false" ht="12.75" hidden="false" customHeight="false" outlineLevel="0" collapsed="false">
      <c r="A2309" s="21"/>
      <c r="B2309" s="9" t="s">
        <v>919</v>
      </c>
      <c r="C2309" s="9"/>
      <c r="D2309" s="13"/>
      <c r="E2309" s="9"/>
      <c r="F2309" s="17" t="n">
        <v>2560670</v>
      </c>
      <c r="G2309" s="9"/>
      <c r="H2309" s="9"/>
      <c r="I2309" s="9"/>
      <c r="J2309" s="9"/>
      <c r="K2309" s="9"/>
      <c r="L2309" s="9"/>
    </row>
    <row r="2310" customFormat="false" ht="12.75" hidden="false" customHeight="false" outlineLevel="0" collapsed="false">
      <c r="A2310" s="21"/>
      <c r="B2310" s="9" t="s">
        <v>920</v>
      </c>
      <c r="C2310" s="9"/>
      <c r="D2310" s="13"/>
      <c r="E2310" s="9"/>
      <c r="F2310" s="17" t="n">
        <v>3021590</v>
      </c>
      <c r="G2310" s="9"/>
      <c r="H2310" s="9"/>
      <c r="I2310" s="9"/>
      <c r="J2310" s="9"/>
      <c r="K2310" s="9"/>
      <c r="L2310" s="9"/>
    </row>
    <row r="2311" customFormat="false" ht="12.75" hidden="false" customHeight="false" outlineLevel="0" collapsed="false">
      <c r="A2311" s="21"/>
      <c r="B2311" s="9"/>
      <c r="C2311" s="9"/>
      <c r="D2311" s="13"/>
      <c r="E2311" s="9"/>
      <c r="F2311" s="17"/>
      <c r="G2311" s="9"/>
      <c r="H2311" s="9"/>
      <c r="I2311" s="9"/>
      <c r="J2311" s="9"/>
      <c r="K2311" s="9"/>
      <c r="L2311" s="9"/>
    </row>
    <row r="2312" customFormat="false" ht="12.75" hidden="false" customHeight="false" outlineLevel="0" collapsed="false">
      <c r="A2312" s="4" t="s">
        <v>921</v>
      </c>
      <c r="B2312" s="3"/>
      <c r="C2312" s="3"/>
      <c r="D2312" s="3"/>
      <c r="E2312" s="3"/>
      <c r="F2312" s="3"/>
      <c r="G2312" s="3"/>
      <c r="H2312" s="3"/>
      <c r="I2312" s="3"/>
      <c r="J2312" s="3"/>
      <c r="K2312" s="3"/>
      <c r="L2312" s="3"/>
    </row>
    <row r="2313" customFormat="false" ht="12.75" hidden="false" customHeight="false" outlineLevel="0" collapsed="false">
      <c r="A2313" s="33"/>
      <c r="B2313" s="3"/>
      <c r="C2313" s="3"/>
      <c r="D2313" s="3"/>
      <c r="E2313" s="3"/>
      <c r="F2313" s="3"/>
      <c r="G2313" s="3"/>
      <c r="H2313" s="3"/>
      <c r="I2313" s="3"/>
      <c r="J2313" s="3"/>
      <c r="K2313" s="3"/>
      <c r="L2313" s="3"/>
    </row>
    <row r="2314" customFormat="false" ht="12.75" hidden="false" customHeight="false" outlineLevel="0" collapsed="false">
      <c r="B2314" s="0" t="s">
        <v>226</v>
      </c>
      <c r="G2314" s="0" t="s">
        <v>65</v>
      </c>
    </row>
    <row r="2316" customFormat="false" ht="12.75" hidden="false" customHeight="false" outlineLevel="0" collapsed="false">
      <c r="L2316" s="47" t="s">
        <v>227</v>
      </c>
    </row>
    <row r="2317" customFormat="false" ht="12.75" hidden="false" customHeight="false" outlineLevel="0" collapsed="false">
      <c r="A2317" s="2" t="s">
        <v>922</v>
      </c>
      <c r="B2317" s="2"/>
      <c r="C2317" s="2"/>
      <c r="D2317" s="2"/>
      <c r="E2317" s="2"/>
      <c r="F2317" s="2"/>
      <c r="G2317" s="2"/>
      <c r="H2317" s="2"/>
      <c r="I2317" s="2"/>
      <c r="J2317" s="2"/>
      <c r="K2317" s="2"/>
      <c r="L2317" s="2"/>
    </row>
    <row r="2318" customFormat="false" ht="12.75" hidden="false" customHeight="false" outlineLevel="0" collapsed="false">
      <c r="A2318" s="2" t="s">
        <v>923</v>
      </c>
      <c r="B2318" s="2"/>
      <c r="C2318" s="2"/>
      <c r="D2318" s="2"/>
      <c r="E2318" s="2"/>
      <c r="F2318" s="2"/>
      <c r="G2318" s="2"/>
      <c r="H2318" s="2"/>
      <c r="I2318" s="2"/>
      <c r="J2318" s="2"/>
      <c r="K2318" s="2"/>
      <c r="L2318" s="2"/>
    </row>
    <row r="2319" customFormat="false" ht="12.75" hidden="false" customHeight="true" outlineLevel="0" collapsed="false">
      <c r="A2319" s="5" t="s">
        <v>702</v>
      </c>
      <c r="B2319" s="5"/>
      <c r="C2319" s="5"/>
      <c r="D2319" s="5"/>
      <c r="E2319" s="5"/>
      <c r="F2319" s="5"/>
      <c r="G2319" s="5"/>
      <c r="H2319" s="5"/>
      <c r="I2319" s="5"/>
      <c r="J2319" s="5"/>
      <c r="K2319" s="5"/>
      <c r="L2319" s="5"/>
    </row>
    <row r="2320" customFormat="false" ht="12.75" hidden="false" customHeight="true" outlineLevel="0" collapsed="false">
      <c r="A2320" s="2" t="s">
        <v>924</v>
      </c>
      <c r="B2320" s="2"/>
      <c r="C2320" s="2"/>
      <c r="D2320" s="2"/>
      <c r="E2320" s="2"/>
      <c r="F2320" s="2"/>
      <c r="G2320" s="2"/>
      <c r="H2320" s="2"/>
      <c r="I2320" s="2"/>
      <c r="J2320" s="2"/>
      <c r="K2320" s="2"/>
      <c r="L2320" s="2"/>
    </row>
    <row r="2321" customFormat="false" ht="12.75" hidden="false" customHeight="true" outlineLevel="0" collapsed="false"/>
    <row r="2322" customFormat="false" ht="12.75" hidden="false" customHeight="true" outlineLevel="0" collapsed="false">
      <c r="A2322" s="7" t="s">
        <v>5</v>
      </c>
      <c r="B2322" s="7" t="s">
        <v>6</v>
      </c>
      <c r="C2322" s="7" t="s">
        <v>7</v>
      </c>
      <c r="D2322" s="7" t="s">
        <v>8</v>
      </c>
      <c r="E2322" s="8" t="s">
        <v>9</v>
      </c>
      <c r="F2322" s="17"/>
      <c r="G2322" s="8" t="s">
        <v>10</v>
      </c>
      <c r="H2322" s="8"/>
      <c r="I2322" s="8"/>
      <c r="J2322" s="8"/>
      <c r="K2322" s="8"/>
      <c r="L2322" s="8"/>
    </row>
    <row r="2323" customFormat="false" ht="12.75" hidden="false" customHeight="true" outlineLevel="0" collapsed="false">
      <c r="A2323" s="7"/>
      <c r="B2323" s="7"/>
      <c r="C2323" s="7"/>
      <c r="D2323" s="7"/>
      <c r="E2323" s="7" t="s">
        <v>11</v>
      </c>
      <c r="F2323" s="18" t="s">
        <v>12</v>
      </c>
      <c r="G2323" s="7" t="s">
        <v>13</v>
      </c>
      <c r="H2323" s="7"/>
      <c r="I2323" s="8" t="s">
        <v>14</v>
      </c>
      <c r="J2323" s="8"/>
      <c r="K2323" s="8"/>
      <c r="L2323" s="8"/>
    </row>
    <row r="2324" customFormat="false" ht="12.75" hidden="false" customHeight="true" outlineLevel="0" collapsed="false">
      <c r="A2324" s="7"/>
      <c r="B2324" s="7"/>
      <c r="C2324" s="7"/>
      <c r="D2324" s="7"/>
      <c r="E2324" s="7"/>
      <c r="F2324" s="18"/>
      <c r="G2324" s="8" t="s">
        <v>15</v>
      </c>
      <c r="H2324" s="8" t="s">
        <v>16</v>
      </c>
      <c r="I2324" s="8" t="s">
        <v>17</v>
      </c>
      <c r="J2324" s="8"/>
      <c r="K2324" s="7" t="s">
        <v>18</v>
      </c>
      <c r="L2324" s="7"/>
    </row>
    <row r="2325" customFormat="false" ht="12.75" hidden="false" customHeight="false" outlineLevel="0" collapsed="false">
      <c r="A2325" s="7"/>
      <c r="B2325" s="7"/>
      <c r="C2325" s="7"/>
      <c r="D2325" s="7"/>
      <c r="E2325" s="7"/>
      <c r="F2325" s="18"/>
      <c r="G2325" s="8"/>
      <c r="H2325" s="8"/>
      <c r="I2325" s="8"/>
      <c r="J2325" s="8"/>
      <c r="K2325" s="7"/>
      <c r="L2325" s="7"/>
    </row>
    <row r="2326" s="45" customFormat="true" ht="12.75" hidden="false" customHeight="false" outlineLevel="0" collapsed="false">
      <c r="A2326" s="7"/>
      <c r="B2326" s="7"/>
      <c r="C2326" s="7"/>
      <c r="D2326" s="7"/>
      <c r="E2326" s="7"/>
      <c r="F2326" s="18"/>
      <c r="G2326" s="8"/>
      <c r="H2326" s="8"/>
      <c r="I2326" s="9" t="s">
        <v>15</v>
      </c>
      <c r="J2326" s="9" t="s">
        <v>16</v>
      </c>
      <c r="K2326" s="9" t="s">
        <v>19</v>
      </c>
      <c r="L2326" s="9" t="s">
        <v>16</v>
      </c>
    </row>
    <row r="2327" s="45" customFormat="true" ht="12.75" hidden="false" customHeight="false" outlineLevel="0" collapsed="false">
      <c r="A2327" s="19" t="n">
        <v>1</v>
      </c>
      <c r="B2327" s="11" t="n">
        <v>2</v>
      </c>
      <c r="C2327" s="11" t="n">
        <v>3</v>
      </c>
      <c r="D2327" s="11" t="n">
        <v>4</v>
      </c>
      <c r="E2327" s="11" t="n">
        <v>5</v>
      </c>
      <c r="F2327" s="20" t="n">
        <v>6</v>
      </c>
      <c r="G2327" s="11" t="n">
        <v>7</v>
      </c>
      <c r="H2327" s="11" t="n">
        <v>8</v>
      </c>
      <c r="I2327" s="13" t="n">
        <v>9</v>
      </c>
      <c r="J2327" s="13" t="n">
        <v>10</v>
      </c>
      <c r="K2327" s="13" t="n">
        <v>11</v>
      </c>
      <c r="L2327" s="13" t="n">
        <v>12</v>
      </c>
    </row>
    <row r="2328" customFormat="false" ht="12.75" hidden="false" customHeight="false" outlineLevel="0" collapsed="false">
      <c r="A2328" s="23" t="s">
        <v>132</v>
      </c>
      <c r="B2328" s="7" t="s">
        <v>925</v>
      </c>
      <c r="C2328" s="9" t="s">
        <v>22</v>
      </c>
      <c r="D2328" s="13" t="n">
        <v>45.7</v>
      </c>
      <c r="E2328" s="9" t="n">
        <v>25.5464</v>
      </c>
      <c r="F2328" s="17" t="n">
        <f aca="false">D2328*E2328</f>
        <v>1167.47048</v>
      </c>
      <c r="G2328" s="9" t="n">
        <v>1.4478</v>
      </c>
      <c r="H2328" s="9" t="n">
        <f aca="false">D2328*G2328</f>
        <v>66.16446</v>
      </c>
      <c r="I2328" s="9" t="n">
        <v>23.4525</v>
      </c>
      <c r="J2328" s="9" t="n">
        <f aca="false">D2328*I2328</f>
        <v>1071.77925</v>
      </c>
      <c r="K2328" s="9" t="n">
        <v>2.2607</v>
      </c>
      <c r="L2328" s="9" t="n">
        <f aca="false">D2328*K2328</f>
        <v>103.31399</v>
      </c>
    </row>
    <row r="2329" customFormat="false" ht="12.75" hidden="false" customHeight="false" outlineLevel="0" collapsed="false">
      <c r="A2329" s="23" t="s">
        <v>704</v>
      </c>
      <c r="B2329" s="7" t="s">
        <v>926</v>
      </c>
      <c r="C2329" s="9" t="s">
        <v>22</v>
      </c>
      <c r="D2329" s="13" t="n">
        <v>45.7</v>
      </c>
      <c r="E2329" s="9" t="n">
        <v>26.63</v>
      </c>
      <c r="F2329" s="17" t="n">
        <f aca="false">D2329*E2329</f>
        <v>1216.991</v>
      </c>
      <c r="G2329" s="9"/>
      <c r="H2329" s="9"/>
      <c r="I2329" s="9"/>
      <c r="J2329" s="9"/>
      <c r="K2329" s="9"/>
      <c r="L2329" s="9"/>
    </row>
    <row r="2330" customFormat="false" ht="38.25" hidden="false" customHeight="false" outlineLevel="0" collapsed="false">
      <c r="A2330" s="23" t="s">
        <v>927</v>
      </c>
      <c r="B2330" s="7" t="s">
        <v>928</v>
      </c>
      <c r="C2330" s="9" t="s">
        <v>22</v>
      </c>
      <c r="D2330" s="13" t="n">
        <v>132</v>
      </c>
      <c r="E2330" s="9" t="n">
        <v>6.21877</v>
      </c>
      <c r="F2330" s="17" t="n">
        <v>9345</v>
      </c>
      <c r="G2330" s="9"/>
      <c r="H2330" s="9"/>
      <c r="I2330" s="9" t="n">
        <v>6.21877</v>
      </c>
      <c r="J2330" s="9" t="n">
        <f aca="false">D2330*I2330</f>
        <v>820.87764</v>
      </c>
      <c r="K2330" s="9" t="n">
        <v>0.94721</v>
      </c>
      <c r="L2330" s="9" t="n">
        <f aca="false">D2330*K2330</f>
        <v>125.03172</v>
      </c>
    </row>
    <row r="2331" customFormat="false" ht="25.5" hidden="false" customHeight="false" outlineLevel="0" collapsed="false">
      <c r="A2331" s="61" t="s">
        <v>927</v>
      </c>
      <c r="B2331" s="7" t="s">
        <v>929</v>
      </c>
      <c r="C2331" s="9" t="s">
        <v>22</v>
      </c>
      <c r="D2331" s="13" t="n">
        <v>240</v>
      </c>
      <c r="E2331" s="9" t="n">
        <v>8.2279</v>
      </c>
      <c r="F2331" s="17" t="n">
        <f aca="false">D2331*E2331</f>
        <v>1974.696</v>
      </c>
      <c r="G2331" s="9"/>
      <c r="H2331" s="9"/>
      <c r="I2331" s="9" t="n">
        <v>8.2279</v>
      </c>
      <c r="J2331" s="9" t="n">
        <f aca="false">D2331*I2331</f>
        <v>1974.696</v>
      </c>
      <c r="K2331" s="9" t="n">
        <v>1.25323</v>
      </c>
      <c r="L2331" s="9" t="n">
        <f aca="false">D2331*K2331</f>
        <v>300.7752</v>
      </c>
    </row>
    <row r="2332" customFormat="false" ht="25.5" hidden="false" customHeight="false" outlineLevel="0" collapsed="false">
      <c r="A2332" s="23" t="s">
        <v>930</v>
      </c>
      <c r="B2332" s="7" t="s">
        <v>931</v>
      </c>
      <c r="C2332" s="9" t="s">
        <v>22</v>
      </c>
      <c r="D2332" s="13" t="n">
        <v>133.7</v>
      </c>
      <c r="E2332" s="9" t="n">
        <v>7.20458</v>
      </c>
      <c r="F2332" s="17" t="n">
        <f aca="false">D2332*E2332</f>
        <v>963.252346</v>
      </c>
      <c r="G2332" s="9" t="n">
        <v>0.28094</v>
      </c>
      <c r="H2332" s="9" t="n">
        <f aca="false">D2332*G2332</f>
        <v>37.561678</v>
      </c>
      <c r="I2332" s="9" t="n">
        <v>6.91468</v>
      </c>
      <c r="J2332" s="9" t="n">
        <f aca="false">D2332*I2332</f>
        <v>924.492716</v>
      </c>
      <c r="K2332" s="9" t="n">
        <v>1.23914</v>
      </c>
      <c r="L2332" s="9" t="n">
        <f aca="false">D2332*K2332</f>
        <v>165.673018</v>
      </c>
    </row>
    <row r="2333" customFormat="false" ht="25.5" hidden="false" customHeight="false" outlineLevel="0" collapsed="false">
      <c r="A2333" s="23" t="s">
        <v>932</v>
      </c>
      <c r="B2333" s="7" t="s">
        <v>891</v>
      </c>
      <c r="C2333" s="15" t="s">
        <v>22</v>
      </c>
      <c r="D2333" s="41" t="n">
        <v>1.1</v>
      </c>
      <c r="E2333" s="15" t="n">
        <v>13.8138</v>
      </c>
      <c r="F2333" s="42" t="n">
        <f aca="false">D2333*E2333</f>
        <v>15.19518</v>
      </c>
      <c r="G2333" s="15" t="n">
        <v>13.8138</v>
      </c>
      <c r="H2333" s="15" t="n">
        <f aca="false">D2333*G2333</f>
        <v>15.19518</v>
      </c>
      <c r="I2333" s="15"/>
      <c r="J2333" s="15"/>
      <c r="K2333" s="15"/>
      <c r="L2333" s="41"/>
    </row>
    <row r="2334" customFormat="false" ht="25.5" hidden="false" customHeight="false" outlineLevel="0" collapsed="false">
      <c r="A2334" s="23" t="s">
        <v>528</v>
      </c>
      <c r="B2334" s="7" t="s">
        <v>114</v>
      </c>
      <c r="C2334" s="9" t="s">
        <v>82</v>
      </c>
      <c r="D2334" s="13" t="n">
        <v>242.64</v>
      </c>
      <c r="E2334" s="9" t="n">
        <v>12.4524</v>
      </c>
      <c r="F2334" s="17" t="n">
        <f aca="false">D2334*E2334</f>
        <v>3021.450336</v>
      </c>
      <c r="G2334" s="9"/>
      <c r="H2334" s="9"/>
      <c r="I2334" s="9"/>
      <c r="J2334" s="9"/>
      <c r="K2334" s="9"/>
      <c r="L2334" s="9"/>
    </row>
    <row r="2335" customFormat="false" ht="25.5" hidden="false" customHeight="false" outlineLevel="0" collapsed="false">
      <c r="A2335" s="23" t="s">
        <v>933</v>
      </c>
      <c r="B2335" s="7" t="s">
        <v>934</v>
      </c>
      <c r="C2335" s="9" t="s">
        <v>77</v>
      </c>
      <c r="D2335" s="13" t="n">
        <v>1179</v>
      </c>
      <c r="E2335" s="9" t="n">
        <v>54.5397</v>
      </c>
      <c r="F2335" s="17" t="n">
        <f aca="false">D2335*E2335</f>
        <v>64302.3063</v>
      </c>
      <c r="G2335" s="9" t="n">
        <v>0.34978</v>
      </c>
      <c r="H2335" s="9" t="n">
        <f aca="false">D2335*G2335</f>
        <v>412.39062</v>
      </c>
      <c r="I2335" s="9" t="n">
        <v>5.71344</v>
      </c>
      <c r="J2335" s="9" t="n">
        <f aca="false">D2335*I2335</f>
        <v>6736.14576</v>
      </c>
      <c r="K2335" s="9" t="n">
        <v>0.7997</v>
      </c>
      <c r="L2335" s="9" t="n">
        <f aca="false">D2335*K2335</f>
        <v>942.8463</v>
      </c>
    </row>
    <row r="2336" customFormat="false" ht="12.75" hidden="false" customHeight="false" outlineLevel="0" collapsed="false">
      <c r="A2336" s="23" t="s">
        <v>83</v>
      </c>
      <c r="B2336" s="7" t="s">
        <v>84</v>
      </c>
      <c r="C2336" s="9" t="s">
        <v>34</v>
      </c>
      <c r="D2336" s="13" t="n">
        <v>43</v>
      </c>
      <c r="E2336" s="9" t="n">
        <v>50.0801</v>
      </c>
      <c r="F2336" s="17" t="n">
        <f aca="false">D2336*E2336</f>
        <v>2153.4443</v>
      </c>
      <c r="G2336" s="9" t="n">
        <v>7.395</v>
      </c>
      <c r="H2336" s="9" t="n">
        <f aca="false">D2336*G2336</f>
        <v>317.985</v>
      </c>
      <c r="I2336" s="9" t="n">
        <v>0.8694</v>
      </c>
      <c r="J2336" s="9" t="n">
        <f aca="false">D2336*I2336</f>
        <v>37.3842</v>
      </c>
      <c r="K2336" s="9" t="n">
        <v>0.1118</v>
      </c>
      <c r="L2336" s="9" t="n">
        <f aca="false">D2336*K2336</f>
        <v>4.8074</v>
      </c>
    </row>
    <row r="2337" customFormat="false" ht="12.75" hidden="false" customHeight="false" outlineLevel="0" collapsed="false">
      <c r="A2337" s="21" t="s">
        <v>80</v>
      </c>
      <c r="B2337" s="7" t="s">
        <v>825</v>
      </c>
      <c r="C2337" s="9" t="s">
        <v>34</v>
      </c>
      <c r="D2337" s="13" t="n">
        <v>43</v>
      </c>
      <c r="E2337" s="9" t="n">
        <v>51.83</v>
      </c>
      <c r="F2337" s="17" t="n">
        <f aca="false">D2337*E2337</f>
        <v>2228.69</v>
      </c>
      <c r="G2337" s="9"/>
      <c r="H2337" s="9"/>
      <c r="I2337" s="9"/>
      <c r="J2337" s="9"/>
      <c r="K2337" s="9"/>
      <c r="L2337" s="9"/>
    </row>
    <row r="2338" customFormat="false" ht="25.5" hidden="false" customHeight="false" outlineLevel="0" collapsed="false">
      <c r="A2338" s="23" t="s">
        <v>935</v>
      </c>
      <c r="B2338" s="7" t="s">
        <v>936</v>
      </c>
      <c r="C2338" s="9" t="s">
        <v>77</v>
      </c>
      <c r="D2338" s="13" t="n">
        <v>1402</v>
      </c>
      <c r="E2338" s="9" t="n">
        <v>3.25264</v>
      </c>
      <c r="F2338" s="17" t="n">
        <f aca="false">D2338*E2338</f>
        <v>4560.20128</v>
      </c>
      <c r="G2338" s="9" t="n">
        <v>0.4256</v>
      </c>
      <c r="H2338" s="9" t="n">
        <f aca="false">D2338*G2338</f>
        <v>596.6912</v>
      </c>
      <c r="I2338" s="9" t="n">
        <v>2.5718</v>
      </c>
      <c r="J2338" s="9" t="n">
        <f aca="false">D2338*I2338</f>
        <v>3605.6636</v>
      </c>
      <c r="K2338" s="9" t="n">
        <v>0.3215</v>
      </c>
      <c r="L2338" s="9" t="n">
        <f aca="false">D2338*K2338</f>
        <v>450.743</v>
      </c>
    </row>
    <row r="2339" customFormat="false" ht="12.75" hidden="false" customHeight="false" outlineLevel="0" collapsed="false">
      <c r="A2339" s="23" t="s">
        <v>80</v>
      </c>
      <c r="B2339" s="7" t="s">
        <v>81</v>
      </c>
      <c r="C2339" s="9" t="s">
        <v>82</v>
      </c>
      <c r="D2339" s="13" t="n">
        <v>171</v>
      </c>
      <c r="E2339" s="9" t="n">
        <v>295.74</v>
      </c>
      <c r="F2339" s="17" t="n">
        <f aca="false">D2339*E2339</f>
        <v>50571.54</v>
      </c>
      <c r="G2339" s="9"/>
      <c r="H2339" s="9"/>
      <c r="I2339" s="9"/>
      <c r="J2339" s="9"/>
      <c r="K2339" s="9"/>
      <c r="L2339" s="9"/>
    </row>
    <row r="2340" customFormat="false" ht="12.75" hidden="false" customHeight="false" outlineLevel="0" collapsed="false">
      <c r="A2340" s="21"/>
      <c r="B2340" s="9" t="s">
        <v>56</v>
      </c>
      <c r="C2340" s="9"/>
      <c r="D2340" s="13"/>
      <c r="E2340" s="9"/>
      <c r="F2340" s="22" t="n">
        <f aca="false">SUM(F2328:F2339)</f>
        <v>141520.237222</v>
      </c>
      <c r="G2340" s="9"/>
      <c r="H2340" s="9" t="n">
        <f aca="false">SUM(H2328:H2338)</f>
        <v>1445.988138</v>
      </c>
      <c r="I2340" s="9"/>
      <c r="J2340" s="9" t="n">
        <f aca="false">SUM(J2328:J2338)</f>
        <v>15171.039166</v>
      </c>
      <c r="K2340" s="9"/>
      <c r="L2340" s="9" t="n">
        <f aca="false">SUM(L2328:L2338)</f>
        <v>2093.190628</v>
      </c>
    </row>
    <row r="2341" customFormat="false" ht="12.75" hidden="false" customHeight="false" outlineLevel="0" collapsed="false">
      <c r="A2341" s="21"/>
      <c r="B2341" s="9" t="s">
        <v>57</v>
      </c>
      <c r="C2341" s="9"/>
      <c r="D2341" s="13"/>
      <c r="E2341" s="9"/>
      <c r="F2341" s="17" t="n">
        <v>3123</v>
      </c>
      <c r="G2341" s="9"/>
      <c r="H2341" s="9"/>
      <c r="I2341" s="9"/>
      <c r="J2341" s="9"/>
      <c r="K2341" s="9"/>
      <c r="L2341" s="9"/>
    </row>
    <row r="2342" customFormat="false" ht="12.75" hidden="false" customHeight="false" outlineLevel="0" collapsed="false">
      <c r="A2342" s="21"/>
      <c r="B2342" s="9" t="s">
        <v>937</v>
      </c>
      <c r="C2342" s="9"/>
      <c r="D2342" s="13"/>
      <c r="E2342" s="9"/>
      <c r="F2342" s="17" t="n">
        <v>428</v>
      </c>
      <c r="G2342" s="9"/>
      <c r="H2342" s="9"/>
      <c r="I2342" s="9"/>
      <c r="J2342" s="9"/>
      <c r="K2342" s="9"/>
      <c r="L2342" s="9"/>
    </row>
    <row r="2343" customFormat="false" ht="12.75" hidden="false" customHeight="false" outlineLevel="0" collapsed="false">
      <c r="A2343" s="21"/>
      <c r="B2343" s="9" t="s">
        <v>938</v>
      </c>
      <c r="C2343" s="9"/>
      <c r="D2343" s="13"/>
      <c r="E2343" s="9"/>
      <c r="F2343" s="17" t="n">
        <v>2695</v>
      </c>
      <c r="G2343" s="9"/>
      <c r="H2343" s="9"/>
      <c r="I2343" s="9"/>
      <c r="J2343" s="9"/>
      <c r="K2343" s="9"/>
      <c r="L2343" s="9"/>
    </row>
    <row r="2344" customFormat="false" ht="12.75" hidden="false" customHeight="false" outlineLevel="0" collapsed="false">
      <c r="A2344" s="21"/>
      <c r="B2344" s="9" t="s">
        <v>60</v>
      </c>
      <c r="C2344" s="9"/>
      <c r="D2344" s="13"/>
      <c r="E2344" s="9"/>
      <c r="F2344" s="17" t="n">
        <v>2764</v>
      </c>
      <c r="G2344" s="9"/>
      <c r="H2344" s="9"/>
      <c r="I2344" s="9"/>
      <c r="J2344" s="9"/>
      <c r="K2344" s="9"/>
      <c r="L2344" s="9"/>
    </row>
    <row r="2345" customFormat="false" ht="12.75" hidden="false" customHeight="false" outlineLevel="0" collapsed="false">
      <c r="A2345" s="21"/>
      <c r="B2345" s="9" t="s">
        <v>939</v>
      </c>
      <c r="C2345" s="9"/>
      <c r="D2345" s="13"/>
      <c r="E2345" s="9"/>
      <c r="F2345" s="17" t="n">
        <v>289</v>
      </c>
      <c r="G2345" s="9"/>
      <c r="H2345" s="9"/>
      <c r="I2345" s="9"/>
      <c r="J2345" s="9"/>
      <c r="K2345" s="9"/>
      <c r="L2345" s="9"/>
    </row>
    <row r="2346" customFormat="false" ht="12.75" hidden="false" customHeight="false" outlineLevel="0" collapsed="false">
      <c r="A2346" s="21"/>
      <c r="B2346" s="9" t="s">
        <v>940</v>
      </c>
      <c r="C2346" s="9"/>
      <c r="D2346" s="13"/>
      <c r="E2346" s="9"/>
      <c r="F2346" s="17" t="n">
        <v>2475</v>
      </c>
      <c r="G2346" s="9"/>
      <c r="H2346" s="9"/>
      <c r="I2346" s="9"/>
      <c r="J2346" s="9"/>
      <c r="K2346" s="9"/>
      <c r="L2346" s="9"/>
    </row>
    <row r="2347" customFormat="false" ht="12.75" hidden="false" customHeight="false" outlineLevel="0" collapsed="false">
      <c r="A2347" s="21"/>
      <c r="B2347" s="9" t="s">
        <v>56</v>
      </c>
      <c r="C2347" s="9"/>
      <c r="D2347" s="13"/>
      <c r="E2347" s="9"/>
      <c r="F2347" s="17" t="n">
        <v>147407</v>
      </c>
      <c r="G2347" s="9"/>
      <c r="H2347" s="9"/>
      <c r="I2347" s="9"/>
      <c r="J2347" s="9"/>
      <c r="K2347" s="9"/>
      <c r="L2347" s="9"/>
    </row>
    <row r="2348" customFormat="false" ht="12.75" hidden="false" customHeight="false" outlineLevel="0" collapsed="false">
      <c r="A2348" s="9"/>
      <c r="B2348" s="27" t="s">
        <v>225</v>
      </c>
      <c r="C2348" s="9"/>
      <c r="D2348" s="9"/>
      <c r="E2348" s="9"/>
      <c r="F2348" s="28" t="n">
        <v>483495</v>
      </c>
      <c r="G2348" s="9"/>
      <c r="H2348" s="9"/>
      <c r="I2348" s="9"/>
      <c r="J2348" s="9"/>
      <c r="K2348" s="9"/>
      <c r="L2348" s="9"/>
    </row>
    <row r="2349" customFormat="false" ht="12.75" hidden="false" customHeight="false" outlineLevel="0" collapsed="false">
      <c r="B2349" s="62" t="s">
        <v>941</v>
      </c>
      <c r="G2349" s="0" t="s">
        <v>65</v>
      </c>
    </row>
    <row r="2351" customFormat="false" ht="12.75" hidden="false" customHeight="true" outlineLevel="0" collapsed="false">
      <c r="L2351" s="47" t="s">
        <v>227</v>
      </c>
    </row>
    <row r="2352" customFormat="false" ht="12.75" hidden="false" customHeight="true" outlineLevel="0" collapsed="false">
      <c r="A2352" s="2" t="s">
        <v>653</v>
      </c>
      <c r="B2352" s="2"/>
      <c r="C2352" s="2"/>
      <c r="D2352" s="2"/>
      <c r="E2352" s="2"/>
      <c r="F2352" s="2"/>
      <c r="G2352" s="2"/>
      <c r="H2352" s="2"/>
      <c r="I2352" s="2"/>
      <c r="J2352" s="2"/>
      <c r="K2352" s="2"/>
      <c r="L2352" s="2"/>
    </row>
    <row r="2353" customFormat="false" ht="12.75" hidden="false" customHeight="true" outlineLevel="0" collapsed="false">
      <c r="A2353" s="2" t="s">
        <v>942</v>
      </c>
      <c r="B2353" s="2"/>
      <c r="C2353" s="2"/>
      <c r="D2353" s="2"/>
      <c r="E2353" s="2"/>
      <c r="F2353" s="2"/>
      <c r="G2353" s="2"/>
      <c r="H2353" s="2"/>
      <c r="I2353" s="2"/>
      <c r="J2353" s="2"/>
      <c r="K2353" s="2"/>
      <c r="L2353" s="2"/>
    </row>
    <row r="2354" customFormat="false" ht="12.75" hidden="false" customHeight="false" outlineLevel="0" collapsed="false">
      <c r="A2354" s="5" t="s">
        <v>702</v>
      </c>
      <c r="B2354" s="5"/>
      <c r="C2354" s="5"/>
      <c r="D2354" s="5"/>
      <c r="E2354" s="5"/>
      <c r="F2354" s="5"/>
      <c r="G2354" s="5"/>
      <c r="H2354" s="5"/>
      <c r="I2354" s="5"/>
      <c r="J2354" s="5"/>
      <c r="K2354" s="5"/>
      <c r="L2354" s="5"/>
    </row>
    <row r="2355" customFormat="false" ht="12.75" hidden="false" customHeight="false" outlineLevel="0" collapsed="false">
      <c r="A2355" s="2" t="s">
        <v>943</v>
      </c>
      <c r="B2355" s="2"/>
      <c r="C2355" s="2"/>
      <c r="D2355" s="2"/>
      <c r="E2355" s="2"/>
      <c r="F2355" s="2"/>
      <c r="G2355" s="2"/>
      <c r="H2355" s="2"/>
      <c r="I2355" s="2"/>
      <c r="J2355" s="2"/>
      <c r="K2355" s="2"/>
      <c r="L2355" s="2"/>
    </row>
    <row r="2357" customFormat="false" ht="12.75" hidden="false" customHeight="true" outlineLevel="0" collapsed="false">
      <c r="A2357" s="7" t="s">
        <v>5</v>
      </c>
      <c r="B2357" s="7" t="s">
        <v>6</v>
      </c>
      <c r="C2357" s="7" t="s">
        <v>7</v>
      </c>
      <c r="D2357" s="7" t="s">
        <v>8</v>
      </c>
      <c r="E2357" s="8" t="s">
        <v>9</v>
      </c>
      <c r="F2357" s="17"/>
      <c r="G2357" s="8" t="s">
        <v>10</v>
      </c>
      <c r="H2357" s="8"/>
      <c r="I2357" s="8"/>
      <c r="J2357" s="8"/>
      <c r="K2357" s="8"/>
      <c r="L2357" s="8"/>
    </row>
    <row r="2358" s="45" customFormat="true" ht="12.75" hidden="false" customHeight="true" outlineLevel="0" collapsed="false">
      <c r="A2358" s="7"/>
      <c r="B2358" s="7"/>
      <c r="C2358" s="7"/>
      <c r="D2358" s="7"/>
      <c r="E2358" s="7" t="s">
        <v>11</v>
      </c>
      <c r="F2358" s="18" t="s">
        <v>12</v>
      </c>
      <c r="G2358" s="7" t="s">
        <v>13</v>
      </c>
      <c r="H2358" s="7"/>
      <c r="I2358" s="8" t="s">
        <v>14</v>
      </c>
      <c r="J2358" s="8"/>
      <c r="K2358" s="8"/>
      <c r="L2358" s="8"/>
    </row>
    <row r="2359" s="45" customFormat="true" ht="12.75" hidden="false" customHeight="true" outlineLevel="0" collapsed="false">
      <c r="A2359" s="7"/>
      <c r="B2359" s="7"/>
      <c r="C2359" s="7"/>
      <c r="D2359" s="7"/>
      <c r="E2359" s="7"/>
      <c r="F2359" s="18"/>
      <c r="G2359" s="8" t="s">
        <v>15</v>
      </c>
      <c r="H2359" s="8" t="s">
        <v>16</v>
      </c>
      <c r="I2359" s="8" t="s">
        <v>17</v>
      </c>
      <c r="J2359" s="8"/>
      <c r="K2359" s="7" t="s">
        <v>18</v>
      </c>
      <c r="L2359" s="7"/>
    </row>
    <row r="2360" customFormat="false" ht="12.75" hidden="false" customHeight="false" outlineLevel="0" collapsed="false">
      <c r="A2360" s="7"/>
      <c r="B2360" s="7"/>
      <c r="C2360" s="7"/>
      <c r="D2360" s="7"/>
      <c r="E2360" s="7"/>
      <c r="F2360" s="18"/>
      <c r="G2360" s="8"/>
      <c r="H2360" s="8"/>
      <c r="I2360" s="8"/>
      <c r="J2360" s="8"/>
      <c r="K2360" s="7"/>
      <c r="L2360" s="7"/>
    </row>
    <row r="2361" customFormat="false" ht="12.75" hidden="false" customHeight="false" outlineLevel="0" collapsed="false">
      <c r="A2361" s="7"/>
      <c r="B2361" s="7"/>
      <c r="C2361" s="7"/>
      <c r="D2361" s="7"/>
      <c r="E2361" s="7"/>
      <c r="F2361" s="18"/>
      <c r="G2361" s="8"/>
      <c r="H2361" s="8"/>
      <c r="I2361" s="9" t="s">
        <v>15</v>
      </c>
      <c r="J2361" s="9" t="s">
        <v>16</v>
      </c>
      <c r="K2361" s="9" t="s">
        <v>19</v>
      </c>
      <c r="L2361" s="9" t="s">
        <v>16</v>
      </c>
    </row>
    <row r="2362" customFormat="false" ht="12.75" hidden="false" customHeight="false" outlineLevel="0" collapsed="false">
      <c r="A2362" s="19" t="n">
        <v>1</v>
      </c>
      <c r="B2362" s="11" t="n">
        <v>2</v>
      </c>
      <c r="C2362" s="11" t="n">
        <v>3</v>
      </c>
      <c r="D2362" s="11" t="n">
        <v>4</v>
      </c>
      <c r="E2362" s="11" t="n">
        <v>5</v>
      </c>
      <c r="F2362" s="20" t="n">
        <v>6</v>
      </c>
      <c r="G2362" s="11" t="n">
        <v>7</v>
      </c>
      <c r="H2362" s="11" t="n">
        <v>8</v>
      </c>
      <c r="I2362" s="13" t="n">
        <v>9</v>
      </c>
      <c r="J2362" s="13" t="n">
        <v>10</v>
      </c>
      <c r="K2362" s="13" t="n">
        <v>11</v>
      </c>
      <c r="L2362" s="13" t="n">
        <v>12</v>
      </c>
    </row>
    <row r="2363" customFormat="false" ht="25.5" hidden="false" customHeight="false" outlineLevel="0" collapsed="false">
      <c r="A2363" s="23" t="s">
        <v>675</v>
      </c>
      <c r="B2363" s="7" t="s">
        <v>658</v>
      </c>
      <c r="C2363" s="9" t="s">
        <v>22</v>
      </c>
      <c r="D2363" s="13" t="n">
        <v>56.2</v>
      </c>
      <c r="E2363" s="9" t="n">
        <v>10.0333</v>
      </c>
      <c r="F2363" s="17" t="n">
        <f aca="false">D2363*E2363</f>
        <v>563.87146</v>
      </c>
      <c r="G2363" s="9" t="n">
        <v>0.3913</v>
      </c>
      <c r="H2363" s="9" t="n">
        <f aca="false">D2363*G2363</f>
        <v>21.99106</v>
      </c>
      <c r="I2363" s="9" t="n">
        <v>9.6309</v>
      </c>
      <c r="J2363" s="9" t="n">
        <f aca="false">D2363*I2363</f>
        <v>541.25658</v>
      </c>
      <c r="K2363" s="9" t="n">
        <v>1.726</v>
      </c>
      <c r="L2363" s="9" t="n">
        <f aca="false">D2363*K2363</f>
        <v>97.0012</v>
      </c>
    </row>
    <row r="2364" customFormat="false" ht="25.5" hidden="false" customHeight="false" outlineLevel="0" collapsed="false">
      <c r="A2364" s="23" t="s">
        <v>230</v>
      </c>
      <c r="B2364" s="7" t="s">
        <v>160</v>
      </c>
      <c r="C2364" s="9" t="s">
        <v>22</v>
      </c>
      <c r="D2364" s="13" t="n">
        <v>3.2</v>
      </c>
      <c r="E2364" s="9" t="n">
        <v>26.694</v>
      </c>
      <c r="F2364" s="17" t="n">
        <f aca="false">D2364*E2364</f>
        <v>85.4208</v>
      </c>
      <c r="G2364" s="9" t="n">
        <v>26.694</v>
      </c>
      <c r="H2364" s="9" t="n">
        <f aca="false">D2364*G2364</f>
        <v>85.4208</v>
      </c>
      <c r="I2364" s="9"/>
      <c r="J2364" s="9"/>
      <c r="K2364" s="9"/>
      <c r="L2364" s="9"/>
    </row>
    <row r="2365" customFormat="false" ht="25.5" hidden="false" customHeight="false" outlineLevel="0" collapsed="false">
      <c r="A2365" s="23" t="s">
        <v>944</v>
      </c>
      <c r="B2365" s="7" t="s">
        <v>567</v>
      </c>
      <c r="C2365" s="9" t="s">
        <v>22</v>
      </c>
      <c r="D2365" s="13" t="n">
        <v>1.5</v>
      </c>
      <c r="E2365" s="9" t="n">
        <v>114.529</v>
      </c>
      <c r="F2365" s="17" t="n">
        <f aca="false">D2365*E2365</f>
        <v>171.7935</v>
      </c>
      <c r="G2365" s="9" t="n">
        <v>23.2399</v>
      </c>
      <c r="H2365" s="9" t="n">
        <f aca="false">D2365*G2365</f>
        <v>34.85985</v>
      </c>
      <c r="I2365" s="9" t="n">
        <v>91.2891</v>
      </c>
      <c r="J2365" s="9" t="n">
        <f aca="false">D2365*I2365</f>
        <v>136.93365</v>
      </c>
      <c r="K2365" s="9" t="n">
        <v>4.91</v>
      </c>
      <c r="L2365" s="9" t="n">
        <f aca="false">D2365*K2365</f>
        <v>7.365</v>
      </c>
    </row>
    <row r="2366" customFormat="false" ht="38.25" hidden="false" customHeight="false" outlineLevel="0" collapsed="false">
      <c r="A2366" s="23" t="s">
        <v>428</v>
      </c>
      <c r="B2366" s="7" t="s">
        <v>726</v>
      </c>
      <c r="C2366" s="15" t="s">
        <v>22</v>
      </c>
      <c r="D2366" s="41" t="n">
        <v>4.5</v>
      </c>
      <c r="E2366" s="15" t="n">
        <v>22.2456</v>
      </c>
      <c r="F2366" s="42" t="n">
        <f aca="false">D2366*E2366</f>
        <v>100.1052</v>
      </c>
      <c r="G2366" s="15" t="n">
        <v>22.2456</v>
      </c>
      <c r="H2366" s="15" t="n">
        <f aca="false">D2366*G2366</f>
        <v>100.1052</v>
      </c>
      <c r="I2366" s="15"/>
      <c r="J2366" s="15"/>
      <c r="K2366" s="15"/>
      <c r="L2366" s="41"/>
    </row>
    <row r="2367" customFormat="false" ht="25.5" hidden="false" customHeight="false" outlineLevel="0" collapsed="false">
      <c r="A2367" s="23" t="s">
        <v>528</v>
      </c>
      <c r="B2367" s="7" t="s">
        <v>114</v>
      </c>
      <c r="C2367" s="15" t="s">
        <v>82</v>
      </c>
      <c r="D2367" s="41" t="n">
        <v>103.95</v>
      </c>
      <c r="E2367" s="15" t="n">
        <v>12.4524</v>
      </c>
      <c r="F2367" s="42" t="n">
        <f aca="false">D2367*E2367</f>
        <v>1294.42698</v>
      </c>
      <c r="G2367" s="15"/>
      <c r="H2367" s="15"/>
      <c r="I2367" s="15"/>
      <c r="J2367" s="15"/>
      <c r="K2367" s="15"/>
      <c r="L2367" s="41"/>
    </row>
    <row r="2368" customFormat="false" ht="25.5" hidden="false" customHeight="false" outlineLevel="0" collapsed="false">
      <c r="A2368" s="23" t="s">
        <v>75</v>
      </c>
      <c r="B2368" s="7" t="s">
        <v>750</v>
      </c>
      <c r="C2368" s="9" t="s">
        <v>77</v>
      </c>
      <c r="D2368" s="13" t="n">
        <v>187</v>
      </c>
      <c r="E2368" s="9" t="n">
        <v>102.59053</v>
      </c>
      <c r="F2368" s="17" t="n">
        <f aca="false">D2368*E2368</f>
        <v>19184.42911</v>
      </c>
      <c r="G2368" s="9" t="n">
        <v>0.34978</v>
      </c>
      <c r="H2368" s="9" t="n">
        <f aca="false">D2368*G2368</f>
        <v>65.40886</v>
      </c>
      <c r="I2368" s="9" t="n">
        <v>9.58749</v>
      </c>
      <c r="J2368" s="9" t="n">
        <f aca="false">D2368*I2368</f>
        <v>1792.86063</v>
      </c>
      <c r="K2368" s="9" t="n">
        <v>1.35332</v>
      </c>
      <c r="L2368" s="9" t="n">
        <f aca="false">D2368*K2368</f>
        <v>253.07084</v>
      </c>
    </row>
    <row r="2369" customFormat="false" ht="12.75" hidden="false" customHeight="false" outlineLevel="0" collapsed="false">
      <c r="A2369" s="23" t="s">
        <v>83</v>
      </c>
      <c r="B2369" s="7" t="s">
        <v>84</v>
      </c>
      <c r="C2369" s="9" t="s">
        <v>34</v>
      </c>
      <c r="D2369" s="13" t="n">
        <v>40</v>
      </c>
      <c r="E2369" s="9" t="n">
        <v>50.0801</v>
      </c>
      <c r="F2369" s="17" t="n">
        <f aca="false">D2369*E2369</f>
        <v>2003.204</v>
      </c>
      <c r="G2369" s="9" t="n">
        <v>7.395</v>
      </c>
      <c r="H2369" s="9" t="n">
        <f aca="false">D2369*G2369</f>
        <v>295.8</v>
      </c>
      <c r="I2369" s="9" t="n">
        <v>0.8694</v>
      </c>
      <c r="J2369" s="9" t="n">
        <f aca="false">D2369*I2369</f>
        <v>34.776</v>
      </c>
      <c r="K2369" s="9" t="n">
        <v>0.1118</v>
      </c>
      <c r="L2369" s="9" t="n">
        <f aca="false">D2369*K2369</f>
        <v>4.472</v>
      </c>
    </row>
    <row r="2370" customFormat="false" ht="12.75" hidden="false" customHeight="false" outlineLevel="0" collapsed="false">
      <c r="A2370" s="21" t="s">
        <v>80</v>
      </c>
      <c r="B2370" s="7" t="s">
        <v>665</v>
      </c>
      <c r="C2370" s="9" t="s">
        <v>34</v>
      </c>
      <c r="D2370" s="13" t="n">
        <v>10</v>
      </c>
      <c r="E2370" s="9" t="n">
        <v>51.83</v>
      </c>
      <c r="F2370" s="17" t="n">
        <f aca="false">D2370*E2370</f>
        <v>518.3</v>
      </c>
      <c r="G2370" s="9"/>
      <c r="H2370" s="9"/>
      <c r="I2370" s="9"/>
      <c r="J2370" s="9"/>
      <c r="K2370" s="9"/>
      <c r="L2370" s="9"/>
    </row>
    <row r="2371" customFormat="false" ht="25.5" hidden="false" customHeight="false" outlineLevel="0" collapsed="false">
      <c r="A2371" s="23" t="s">
        <v>201</v>
      </c>
      <c r="B2371" s="7" t="s">
        <v>945</v>
      </c>
      <c r="C2371" s="9" t="s">
        <v>77</v>
      </c>
      <c r="D2371" s="13" t="n">
        <v>176</v>
      </c>
      <c r="E2371" s="9" t="n">
        <v>66.5023</v>
      </c>
      <c r="F2371" s="17" t="n">
        <f aca="false">D2371*E2371</f>
        <v>11704.4048</v>
      </c>
      <c r="G2371" s="9" t="n">
        <v>2.606</v>
      </c>
      <c r="H2371" s="9" t="n">
        <f aca="false">D2371*G2371</f>
        <v>458.656</v>
      </c>
      <c r="I2371" s="9" t="n">
        <v>0.252</v>
      </c>
      <c r="J2371" s="9" t="n">
        <f aca="false">D2371*I2371</f>
        <v>44.352</v>
      </c>
      <c r="K2371" s="9" t="n">
        <v>0.0097</v>
      </c>
      <c r="L2371" s="9" t="n">
        <f aca="false">D2371*K2371</f>
        <v>1.7072</v>
      </c>
    </row>
    <row r="2372" customFormat="false" ht="25.5" hidden="false" customHeight="false" outlineLevel="0" collapsed="false">
      <c r="A2372" s="23" t="s">
        <v>946</v>
      </c>
      <c r="B2372" s="7" t="s">
        <v>432</v>
      </c>
      <c r="C2372" s="9" t="s">
        <v>77</v>
      </c>
      <c r="D2372" s="13" t="n">
        <v>42</v>
      </c>
      <c r="E2372" s="9" t="n">
        <v>97.4468</v>
      </c>
      <c r="F2372" s="17" t="n">
        <f aca="false">SUM(D2372*E2372)</f>
        <v>4092.7656</v>
      </c>
      <c r="G2372" s="9" t="n">
        <v>10.9778</v>
      </c>
      <c r="H2372" s="9" t="n">
        <f aca="false">SUM(D2372*G2372)</f>
        <v>461.0676</v>
      </c>
      <c r="I2372" s="9" t="n">
        <v>9.8078</v>
      </c>
      <c r="J2372" s="9" t="n">
        <f aca="false">D2372*I2372</f>
        <v>411.9276</v>
      </c>
      <c r="K2372" s="9" t="n">
        <v>0.96045</v>
      </c>
      <c r="L2372" s="13" t="n">
        <f aca="false">D2372*K2372</f>
        <v>40.3389</v>
      </c>
    </row>
    <row r="2373" customFormat="false" ht="12.75" hidden="false" customHeight="false" outlineLevel="0" collapsed="false">
      <c r="A2373" s="21"/>
      <c r="B2373" s="9" t="s">
        <v>56</v>
      </c>
      <c r="C2373" s="9"/>
      <c r="D2373" s="13"/>
      <c r="E2373" s="9"/>
      <c r="F2373" s="22" t="n">
        <f aca="false">SUM(F2363:F2372)</f>
        <v>39718.72145</v>
      </c>
      <c r="G2373" s="9"/>
      <c r="H2373" s="9" t="n">
        <f aca="false">SUM(H2363:H2372)</f>
        <v>1523.30937</v>
      </c>
      <c r="I2373" s="9"/>
      <c r="J2373" s="9" t="n">
        <f aca="false">SUM(J2363:J2372)</f>
        <v>2962.10646</v>
      </c>
      <c r="K2373" s="9"/>
      <c r="L2373" s="9" t="n">
        <f aca="false">SUM(L2363:L2372)</f>
        <v>403.95514</v>
      </c>
    </row>
    <row r="2374" customFormat="false" ht="12.75" hidden="false" customHeight="false" outlineLevel="0" collapsed="false">
      <c r="A2374" s="21"/>
      <c r="B2374" s="9" t="s">
        <v>57</v>
      </c>
      <c r="C2374" s="9"/>
      <c r="D2374" s="13"/>
      <c r="E2374" s="9"/>
      <c r="F2374" s="17" t="n">
        <v>1713</v>
      </c>
      <c r="G2374" s="9"/>
      <c r="H2374" s="9"/>
      <c r="I2374" s="9"/>
      <c r="J2374" s="9"/>
      <c r="K2374" s="9"/>
      <c r="L2374" s="9"/>
    </row>
    <row r="2375" customFormat="false" ht="12.75" hidden="false" customHeight="false" outlineLevel="0" collapsed="false">
      <c r="A2375" s="21"/>
      <c r="B2375" s="9" t="s">
        <v>947</v>
      </c>
      <c r="C2375" s="9"/>
      <c r="D2375" s="13"/>
      <c r="E2375" s="9"/>
      <c r="F2375" s="17" t="n">
        <v>201</v>
      </c>
      <c r="G2375" s="9"/>
      <c r="H2375" s="9"/>
      <c r="I2375" s="9"/>
      <c r="J2375" s="9"/>
      <c r="K2375" s="9"/>
      <c r="L2375" s="9"/>
    </row>
    <row r="2376" customFormat="false" ht="12.75" hidden="false" customHeight="false" outlineLevel="0" collapsed="false">
      <c r="A2376" s="21"/>
      <c r="B2376" s="9" t="s">
        <v>948</v>
      </c>
      <c r="C2376" s="9"/>
      <c r="D2376" s="13"/>
      <c r="E2376" s="9"/>
      <c r="F2376" s="17" t="n">
        <v>1512</v>
      </c>
      <c r="G2376" s="9"/>
      <c r="H2376" s="9"/>
      <c r="I2376" s="9"/>
      <c r="J2376" s="9"/>
      <c r="K2376" s="9"/>
      <c r="L2376" s="9"/>
    </row>
    <row r="2377" customFormat="false" ht="12.75" hidden="false" customHeight="false" outlineLevel="0" collapsed="false">
      <c r="A2377" s="21"/>
      <c r="B2377" s="9" t="s">
        <v>60</v>
      </c>
      <c r="C2377" s="9"/>
      <c r="D2377" s="13"/>
      <c r="E2377" s="9"/>
      <c r="F2377" s="17" t="n">
        <v>1525</v>
      </c>
      <c r="G2377" s="9"/>
      <c r="H2377" s="9"/>
      <c r="I2377" s="9"/>
      <c r="J2377" s="9"/>
      <c r="K2377" s="9"/>
      <c r="L2377" s="9"/>
    </row>
    <row r="2378" customFormat="false" ht="12.75" hidden="false" customHeight="false" outlineLevel="0" collapsed="false">
      <c r="A2378" s="21"/>
      <c r="B2378" s="9" t="s">
        <v>949</v>
      </c>
      <c r="C2378" s="9"/>
      <c r="D2378" s="13"/>
      <c r="E2378" s="9"/>
      <c r="F2378" s="17" t="n">
        <v>136</v>
      </c>
      <c r="G2378" s="9"/>
      <c r="H2378" s="9"/>
      <c r="I2378" s="9"/>
      <c r="J2378" s="9"/>
      <c r="K2378" s="9"/>
      <c r="L2378" s="9"/>
    </row>
    <row r="2379" customFormat="false" ht="12.75" hidden="false" customHeight="false" outlineLevel="0" collapsed="false">
      <c r="A2379" s="21"/>
      <c r="B2379" s="9" t="s">
        <v>950</v>
      </c>
      <c r="C2379" s="9"/>
      <c r="D2379" s="13"/>
      <c r="E2379" s="9"/>
      <c r="F2379" s="17" t="n">
        <v>1389</v>
      </c>
      <c r="G2379" s="9"/>
      <c r="H2379" s="9"/>
      <c r="I2379" s="9"/>
      <c r="J2379" s="9"/>
      <c r="K2379" s="9"/>
      <c r="L2379" s="9"/>
    </row>
    <row r="2380" customFormat="false" ht="12.75" hidden="false" customHeight="false" outlineLevel="0" collapsed="false">
      <c r="A2380" s="21"/>
      <c r="B2380" s="9" t="s">
        <v>56</v>
      </c>
      <c r="C2380" s="9"/>
      <c r="D2380" s="13"/>
      <c r="E2380" s="9"/>
      <c r="F2380" s="17" t="n">
        <v>42957</v>
      </c>
      <c r="G2380" s="9"/>
      <c r="H2380" s="9"/>
      <c r="I2380" s="9"/>
      <c r="J2380" s="9"/>
      <c r="K2380" s="9"/>
      <c r="L2380" s="9"/>
    </row>
    <row r="2381" customFormat="false" ht="12.75" hidden="false" customHeight="false" outlineLevel="0" collapsed="false">
      <c r="A2381" s="9"/>
      <c r="B2381" s="27" t="s">
        <v>225</v>
      </c>
      <c r="C2381" s="9"/>
      <c r="D2381" s="9"/>
      <c r="E2381" s="9"/>
      <c r="F2381" s="28" t="n">
        <v>140899</v>
      </c>
      <c r="G2381" s="9"/>
      <c r="H2381" s="9"/>
      <c r="I2381" s="9"/>
      <c r="J2381" s="9"/>
      <c r="K2381" s="9"/>
      <c r="L2381" s="9"/>
    </row>
    <row r="2382" customFormat="false" ht="12.75" hidden="false" customHeight="false" outlineLevel="0" collapsed="false">
      <c r="B2382" s="0" t="s">
        <v>226</v>
      </c>
      <c r="G2382" s="0" t="s">
        <v>65</v>
      </c>
    </row>
    <row r="2383" customFormat="false" ht="12.75" hidden="false" customHeight="true" outlineLevel="0" collapsed="false"/>
    <row r="2384" customFormat="false" ht="12.75" hidden="false" customHeight="true" outlineLevel="0" collapsed="false">
      <c r="L2384" s="47" t="s">
        <v>227</v>
      </c>
    </row>
    <row r="2385" customFormat="false" ht="12.75" hidden="false" customHeight="true" outlineLevel="0" collapsed="false">
      <c r="A2385" s="2" t="s">
        <v>951</v>
      </c>
      <c r="B2385" s="2"/>
      <c r="C2385" s="2"/>
      <c r="D2385" s="2"/>
      <c r="E2385" s="2"/>
      <c r="F2385" s="2"/>
      <c r="G2385" s="2"/>
      <c r="H2385" s="2"/>
      <c r="I2385" s="2"/>
      <c r="J2385" s="2"/>
      <c r="K2385" s="2"/>
      <c r="L2385" s="2"/>
    </row>
    <row r="2386" customFormat="false" ht="12.75" hidden="false" customHeight="false" outlineLevel="0" collapsed="false">
      <c r="A2386" s="2" t="s">
        <v>952</v>
      </c>
      <c r="B2386" s="2"/>
      <c r="C2386" s="2"/>
      <c r="D2386" s="2"/>
      <c r="E2386" s="2"/>
      <c r="F2386" s="2"/>
      <c r="G2386" s="2"/>
      <c r="H2386" s="2"/>
      <c r="I2386" s="2"/>
      <c r="J2386" s="2"/>
      <c r="K2386" s="2"/>
      <c r="L2386" s="2"/>
    </row>
    <row r="2387" customFormat="false" ht="12.75" hidden="false" customHeight="false" outlineLevel="0" collapsed="false">
      <c r="A2387" s="5" t="s">
        <v>801</v>
      </c>
      <c r="B2387" s="5"/>
      <c r="C2387" s="5"/>
      <c r="D2387" s="5"/>
      <c r="E2387" s="5"/>
      <c r="F2387" s="5"/>
      <c r="G2387" s="5"/>
      <c r="H2387" s="5"/>
      <c r="I2387" s="5"/>
      <c r="J2387" s="5"/>
      <c r="K2387" s="5"/>
      <c r="L2387" s="5"/>
    </row>
    <row r="2388" customFormat="false" ht="12.75" hidden="false" customHeight="false" outlineLevel="0" collapsed="false">
      <c r="A2388" s="2" t="s">
        <v>953</v>
      </c>
      <c r="B2388" s="2"/>
      <c r="C2388" s="2"/>
      <c r="D2388" s="2"/>
      <c r="E2388" s="2"/>
      <c r="F2388" s="2"/>
      <c r="G2388" s="2"/>
      <c r="H2388" s="2"/>
      <c r="I2388" s="2"/>
      <c r="J2388" s="2"/>
      <c r="K2388" s="2"/>
      <c r="L2388" s="2"/>
    </row>
    <row r="2390" customFormat="false" ht="12.75" hidden="false" customHeight="true" outlineLevel="0" collapsed="false">
      <c r="A2390" s="7" t="s">
        <v>5</v>
      </c>
      <c r="B2390" s="7" t="s">
        <v>6</v>
      </c>
      <c r="C2390" s="7" t="s">
        <v>7</v>
      </c>
      <c r="D2390" s="7" t="s">
        <v>8</v>
      </c>
      <c r="E2390" s="8" t="s">
        <v>9</v>
      </c>
      <c r="F2390" s="17"/>
      <c r="G2390" s="8" t="s">
        <v>10</v>
      </c>
      <c r="H2390" s="8"/>
      <c r="I2390" s="8"/>
      <c r="J2390" s="8"/>
      <c r="K2390" s="8"/>
      <c r="L2390" s="8"/>
    </row>
    <row r="2391" customFormat="false" ht="12.75" hidden="false" customHeight="true" outlineLevel="0" collapsed="false">
      <c r="A2391" s="7"/>
      <c r="B2391" s="7"/>
      <c r="C2391" s="7"/>
      <c r="D2391" s="7"/>
      <c r="E2391" s="7" t="s">
        <v>11</v>
      </c>
      <c r="F2391" s="18" t="s">
        <v>12</v>
      </c>
      <c r="G2391" s="7" t="s">
        <v>13</v>
      </c>
      <c r="H2391" s="7"/>
      <c r="I2391" s="8" t="s">
        <v>14</v>
      </c>
      <c r="J2391" s="8"/>
      <c r="K2391" s="8"/>
      <c r="L2391" s="8"/>
    </row>
    <row r="2392" customFormat="false" ht="12.75" hidden="false" customHeight="true" outlineLevel="0" collapsed="false">
      <c r="A2392" s="7"/>
      <c r="B2392" s="7"/>
      <c r="C2392" s="7"/>
      <c r="D2392" s="7"/>
      <c r="E2392" s="7"/>
      <c r="F2392" s="18"/>
      <c r="G2392" s="8" t="s">
        <v>15</v>
      </c>
      <c r="H2392" s="8" t="s">
        <v>16</v>
      </c>
      <c r="I2392" s="8" t="s">
        <v>17</v>
      </c>
      <c r="J2392" s="8"/>
      <c r="K2392" s="7" t="s">
        <v>18</v>
      </c>
      <c r="L2392" s="7"/>
    </row>
    <row r="2393" customFormat="false" ht="12.75" hidden="false" customHeight="false" outlineLevel="0" collapsed="false">
      <c r="A2393" s="7"/>
      <c r="B2393" s="7"/>
      <c r="C2393" s="7"/>
      <c r="D2393" s="7"/>
      <c r="E2393" s="7"/>
      <c r="F2393" s="18"/>
      <c r="G2393" s="8"/>
      <c r="H2393" s="8"/>
      <c r="I2393" s="8"/>
      <c r="J2393" s="8"/>
      <c r="K2393" s="7"/>
      <c r="L2393" s="7"/>
    </row>
    <row r="2394" s="45" customFormat="true" ht="12.75" hidden="false" customHeight="false" outlineLevel="0" collapsed="false">
      <c r="A2394" s="7"/>
      <c r="B2394" s="7"/>
      <c r="C2394" s="7"/>
      <c r="D2394" s="7"/>
      <c r="E2394" s="7"/>
      <c r="F2394" s="18"/>
      <c r="G2394" s="8"/>
      <c r="H2394" s="8"/>
      <c r="I2394" s="9" t="s">
        <v>15</v>
      </c>
      <c r="J2394" s="9" t="s">
        <v>16</v>
      </c>
      <c r="K2394" s="9" t="s">
        <v>19</v>
      </c>
      <c r="L2394" s="9" t="s">
        <v>16</v>
      </c>
    </row>
    <row r="2395" s="45" customFormat="true" ht="12.75" hidden="false" customHeight="false" outlineLevel="0" collapsed="false">
      <c r="A2395" s="19" t="n">
        <v>1</v>
      </c>
      <c r="B2395" s="11" t="n">
        <v>2</v>
      </c>
      <c r="C2395" s="11" t="n">
        <v>3</v>
      </c>
      <c r="D2395" s="11" t="n">
        <v>4</v>
      </c>
      <c r="E2395" s="11" t="n">
        <v>5</v>
      </c>
      <c r="F2395" s="20" t="n">
        <v>6</v>
      </c>
      <c r="G2395" s="11" t="n">
        <v>7</v>
      </c>
      <c r="H2395" s="11" t="n">
        <v>8</v>
      </c>
      <c r="I2395" s="13" t="n">
        <v>9</v>
      </c>
      <c r="J2395" s="13" t="n">
        <v>10</v>
      </c>
      <c r="K2395" s="13" t="n">
        <v>11</v>
      </c>
      <c r="L2395" s="13" t="n">
        <v>12</v>
      </c>
    </row>
    <row r="2396" customFormat="false" ht="12.75" hidden="false" customHeight="false" outlineLevel="0" collapsed="false">
      <c r="A2396" s="23" t="s">
        <v>803</v>
      </c>
      <c r="B2396" s="7" t="s">
        <v>340</v>
      </c>
      <c r="C2396" s="9" t="s">
        <v>22</v>
      </c>
      <c r="D2396" s="13" t="n">
        <v>4.5</v>
      </c>
      <c r="E2396" s="9" t="n">
        <v>114.529</v>
      </c>
      <c r="F2396" s="17" t="n">
        <f aca="false">D2396*E2396</f>
        <v>515.3805</v>
      </c>
      <c r="G2396" s="9" t="n">
        <v>23.2399</v>
      </c>
      <c r="H2396" s="9" t="n">
        <f aca="false">D2396*G2396</f>
        <v>104.57955</v>
      </c>
      <c r="I2396" s="9" t="n">
        <v>91.2891</v>
      </c>
      <c r="J2396" s="9" t="n">
        <f aca="false">D2396*I2396</f>
        <v>410.80095</v>
      </c>
      <c r="K2396" s="9" t="n">
        <v>4.9305</v>
      </c>
      <c r="L2396" s="9" t="n">
        <f aca="false">D2396*K2396</f>
        <v>22.18725</v>
      </c>
    </row>
    <row r="2397" customFormat="false" ht="25.5" hidden="false" customHeight="false" outlineLevel="0" collapsed="false">
      <c r="A2397" s="23" t="s">
        <v>214</v>
      </c>
      <c r="B2397" s="7" t="s">
        <v>756</v>
      </c>
      <c r="C2397" s="9" t="s">
        <v>22</v>
      </c>
      <c r="D2397" s="13" t="n">
        <v>3.1</v>
      </c>
      <c r="E2397" s="9" t="n">
        <v>22.2456</v>
      </c>
      <c r="F2397" s="17" t="n">
        <f aca="false">D2397*E2397</f>
        <v>68.96136</v>
      </c>
      <c r="G2397" s="9" t="n">
        <v>22.2456</v>
      </c>
      <c r="H2397" s="9" t="n">
        <f aca="false">D2397*G2397</f>
        <v>68.96136</v>
      </c>
      <c r="I2397" s="9"/>
      <c r="J2397" s="9"/>
      <c r="K2397" s="9"/>
      <c r="L2397" s="9"/>
    </row>
    <row r="2398" customFormat="false" ht="25.5" hidden="false" customHeight="false" outlineLevel="0" collapsed="false">
      <c r="A2398" s="23" t="s">
        <v>804</v>
      </c>
      <c r="B2398" s="7" t="s">
        <v>805</v>
      </c>
      <c r="C2398" s="9" t="s">
        <v>77</v>
      </c>
      <c r="D2398" s="13" t="n">
        <v>131.3</v>
      </c>
      <c r="E2398" s="9" t="n">
        <v>102.59053</v>
      </c>
      <c r="F2398" s="17" t="n">
        <f aca="false">D2398*E2398</f>
        <v>13470.136589</v>
      </c>
      <c r="G2398" s="9" t="n">
        <v>0.34978</v>
      </c>
      <c r="H2398" s="9" t="n">
        <f aca="false">D2398*G2398</f>
        <v>45.926114</v>
      </c>
      <c r="I2398" s="9" t="n">
        <v>9.58749</v>
      </c>
      <c r="J2398" s="9" t="n">
        <f aca="false">D2398*I2398</f>
        <v>1258.837437</v>
      </c>
      <c r="K2398" s="9" t="n">
        <v>1.35332</v>
      </c>
      <c r="L2398" s="9" t="n">
        <f aca="false">D2398*K2398</f>
        <v>177.690916</v>
      </c>
    </row>
    <row r="2399" customFormat="false" ht="25.5" hidden="false" customHeight="false" outlineLevel="0" collapsed="false">
      <c r="A2399" s="23" t="s">
        <v>675</v>
      </c>
      <c r="B2399" s="7" t="s">
        <v>658</v>
      </c>
      <c r="C2399" s="9" t="s">
        <v>22</v>
      </c>
      <c r="D2399" s="13" t="n">
        <v>39</v>
      </c>
      <c r="E2399" s="9" t="n">
        <v>10.0333</v>
      </c>
      <c r="F2399" s="17" t="n">
        <f aca="false">D2399*E2399</f>
        <v>391.2987</v>
      </c>
      <c r="G2399" s="9" t="n">
        <v>0.3913</v>
      </c>
      <c r="H2399" s="9" t="n">
        <f aca="false">D2399*G2399</f>
        <v>15.2607</v>
      </c>
      <c r="I2399" s="9" t="n">
        <v>9.6309</v>
      </c>
      <c r="J2399" s="9" t="n">
        <f aca="false">D2399*I2399</f>
        <v>375.6051</v>
      </c>
      <c r="K2399" s="9" t="n">
        <v>1.726</v>
      </c>
      <c r="L2399" s="9" t="n">
        <f aca="false">D2399*K2399</f>
        <v>67.314</v>
      </c>
    </row>
    <row r="2400" customFormat="false" ht="25.5" hidden="false" customHeight="false" outlineLevel="0" collapsed="false">
      <c r="A2400" s="23" t="s">
        <v>230</v>
      </c>
      <c r="B2400" s="7" t="s">
        <v>160</v>
      </c>
      <c r="C2400" s="9" t="s">
        <v>22</v>
      </c>
      <c r="D2400" s="13" t="n">
        <v>2</v>
      </c>
      <c r="E2400" s="9" t="n">
        <v>26.694</v>
      </c>
      <c r="F2400" s="17" t="n">
        <f aca="false">D2400*E2400</f>
        <v>53.388</v>
      </c>
      <c r="G2400" s="9" t="n">
        <v>26.694</v>
      </c>
      <c r="H2400" s="9" t="n">
        <f aca="false">D2400*G2400</f>
        <v>53.388</v>
      </c>
      <c r="I2400" s="9"/>
      <c r="J2400" s="9"/>
      <c r="K2400" s="9"/>
      <c r="L2400" s="9"/>
    </row>
    <row r="2401" customFormat="false" ht="38.25" hidden="false" customHeight="false" outlineLevel="0" collapsed="false">
      <c r="A2401" s="23" t="s">
        <v>428</v>
      </c>
      <c r="B2401" s="7" t="s">
        <v>726</v>
      </c>
      <c r="C2401" s="15" t="s">
        <v>22</v>
      </c>
      <c r="D2401" s="41" t="n">
        <v>2</v>
      </c>
      <c r="E2401" s="15" t="n">
        <v>22.2456</v>
      </c>
      <c r="F2401" s="42" t="n">
        <f aca="false">D2401*E2401</f>
        <v>44.4912</v>
      </c>
      <c r="G2401" s="15" t="n">
        <v>22.2456</v>
      </c>
      <c r="H2401" s="15" t="n">
        <f aca="false">D2401*G2401</f>
        <v>44.4912</v>
      </c>
      <c r="I2401" s="15"/>
      <c r="J2401" s="15"/>
      <c r="K2401" s="15"/>
      <c r="L2401" s="41"/>
    </row>
    <row r="2402" customFormat="false" ht="25.5" hidden="false" customHeight="false" outlineLevel="0" collapsed="false">
      <c r="A2402" s="23" t="s">
        <v>528</v>
      </c>
      <c r="B2402" s="7" t="s">
        <v>833</v>
      </c>
      <c r="C2402" s="15" t="s">
        <v>82</v>
      </c>
      <c r="D2402" s="41" t="n">
        <v>74</v>
      </c>
      <c r="E2402" s="15" t="n">
        <v>12.4524</v>
      </c>
      <c r="F2402" s="42" t="n">
        <f aca="false">D2402*E2402</f>
        <v>921.4776</v>
      </c>
      <c r="G2402" s="15"/>
      <c r="H2402" s="15"/>
      <c r="I2402" s="15"/>
      <c r="J2402" s="15"/>
      <c r="K2402" s="15"/>
      <c r="L2402" s="41"/>
    </row>
    <row r="2403" customFormat="false" ht="25.5" hidden="false" customHeight="false" outlineLevel="0" collapsed="false">
      <c r="A2403" s="23" t="s">
        <v>933</v>
      </c>
      <c r="B2403" s="7" t="s">
        <v>706</v>
      </c>
      <c r="C2403" s="9" t="s">
        <v>77</v>
      </c>
      <c r="D2403" s="13" t="n">
        <v>91</v>
      </c>
      <c r="E2403" s="9" t="n">
        <v>54.5397</v>
      </c>
      <c r="F2403" s="17" t="n">
        <f aca="false">D2403*E2403</f>
        <v>4963.1127</v>
      </c>
      <c r="G2403" s="9" t="n">
        <v>0.34978</v>
      </c>
      <c r="H2403" s="9" t="n">
        <f aca="false">D2403*G2403</f>
        <v>31.82998</v>
      </c>
      <c r="I2403" s="9" t="n">
        <v>5.71344</v>
      </c>
      <c r="J2403" s="9" t="n">
        <f aca="false">D2403*I2403</f>
        <v>519.92304</v>
      </c>
      <c r="K2403" s="9" t="n">
        <v>0.7997</v>
      </c>
      <c r="L2403" s="9" t="n">
        <f aca="false">D2403*K2403</f>
        <v>72.7727</v>
      </c>
    </row>
    <row r="2404" customFormat="false" ht="25.5" hidden="false" customHeight="false" outlineLevel="0" collapsed="false">
      <c r="A2404" s="23" t="s">
        <v>954</v>
      </c>
      <c r="B2404" s="7" t="s">
        <v>955</v>
      </c>
      <c r="C2404" s="9" t="s">
        <v>22</v>
      </c>
      <c r="D2404" s="13" t="n">
        <v>0.473</v>
      </c>
      <c r="E2404" s="9" t="n">
        <v>24.4451</v>
      </c>
      <c r="F2404" s="17" t="n">
        <f aca="false">D2404*E2404</f>
        <v>11.5625323</v>
      </c>
      <c r="G2404" s="9" t="n">
        <v>1.4478</v>
      </c>
      <c r="H2404" s="9" t="n">
        <f aca="false">D2404*G2404</f>
        <v>0.6848094</v>
      </c>
      <c r="I2404" s="9" t="n">
        <v>22.8858</v>
      </c>
      <c r="J2404" s="9" t="n">
        <f aca="false">D2404*I2404</f>
        <v>10.8249834</v>
      </c>
      <c r="K2404" s="9" t="n">
        <v>2.1304</v>
      </c>
      <c r="L2404" s="9" t="n">
        <f aca="false">D2404*K2404</f>
        <v>1.0076792</v>
      </c>
    </row>
    <row r="2405" customFormat="false" ht="12.75" hidden="false" customHeight="false" outlineLevel="0" collapsed="false">
      <c r="A2405" s="23" t="s">
        <v>80</v>
      </c>
      <c r="B2405" s="7" t="s">
        <v>140</v>
      </c>
      <c r="C2405" s="15" t="s">
        <v>22</v>
      </c>
      <c r="D2405" s="41" t="n">
        <v>0.473</v>
      </c>
      <c r="E2405" s="15" t="n">
        <v>54.88</v>
      </c>
      <c r="F2405" s="42" t="n">
        <f aca="false">D2405*E2405</f>
        <v>25.95824</v>
      </c>
      <c r="G2405" s="15"/>
      <c r="H2405" s="15"/>
      <c r="I2405" s="15"/>
      <c r="J2405" s="15"/>
      <c r="K2405" s="15"/>
      <c r="L2405" s="41"/>
    </row>
    <row r="2406" customFormat="false" ht="25.5" hidden="false" customHeight="false" outlineLevel="0" collapsed="false">
      <c r="A2406" s="23" t="s">
        <v>201</v>
      </c>
      <c r="B2406" s="7" t="s">
        <v>945</v>
      </c>
      <c r="C2406" s="9" t="s">
        <v>77</v>
      </c>
      <c r="D2406" s="13" t="n">
        <v>98.5</v>
      </c>
      <c r="E2406" s="9" t="n">
        <v>66.5023</v>
      </c>
      <c r="F2406" s="17" t="n">
        <f aca="false">D2406*E2406</f>
        <v>6550.47655</v>
      </c>
      <c r="G2406" s="9" t="n">
        <v>2.606</v>
      </c>
      <c r="H2406" s="9" t="n">
        <f aca="false">D2406*G2406</f>
        <v>256.691</v>
      </c>
      <c r="I2406" s="9" t="n">
        <v>0.252</v>
      </c>
      <c r="J2406" s="9" t="n">
        <f aca="false">D2406*I2406</f>
        <v>24.822</v>
      </c>
      <c r="K2406" s="9" t="n">
        <v>0.0097</v>
      </c>
      <c r="L2406" s="9" t="n">
        <f aca="false">D2406*K2406</f>
        <v>0.95545</v>
      </c>
    </row>
    <row r="2407" customFormat="false" ht="12.75" hidden="false" customHeight="false" outlineLevel="0" collapsed="false">
      <c r="A2407" s="23" t="s">
        <v>83</v>
      </c>
      <c r="B2407" s="7" t="s">
        <v>84</v>
      </c>
      <c r="C2407" s="9" t="s">
        <v>34</v>
      </c>
      <c r="D2407" s="13" t="n">
        <v>11</v>
      </c>
      <c r="E2407" s="9" t="n">
        <v>50.0801</v>
      </c>
      <c r="F2407" s="17" t="n">
        <f aca="false">D2407*E2407</f>
        <v>550.8811</v>
      </c>
      <c r="G2407" s="9" t="n">
        <v>7.395</v>
      </c>
      <c r="H2407" s="9" t="n">
        <f aca="false">D2407*G2407</f>
        <v>81.345</v>
      </c>
      <c r="I2407" s="9" t="n">
        <v>0.8694</v>
      </c>
      <c r="J2407" s="9" t="n">
        <f aca="false">D2407*I2407</f>
        <v>9.5634</v>
      </c>
      <c r="K2407" s="9" t="n">
        <v>0.1118</v>
      </c>
      <c r="L2407" s="9" t="n">
        <f aca="false">D2407*K2407</f>
        <v>1.2298</v>
      </c>
    </row>
    <row r="2408" customFormat="false" ht="25.5" hidden="false" customHeight="false" outlineLevel="0" collapsed="false">
      <c r="A2408" s="23" t="s">
        <v>557</v>
      </c>
      <c r="B2408" s="7" t="s">
        <v>569</v>
      </c>
      <c r="C2408" s="9" t="s">
        <v>77</v>
      </c>
      <c r="D2408" s="13" t="n">
        <v>91</v>
      </c>
      <c r="E2408" s="9" t="n">
        <v>3.26046</v>
      </c>
      <c r="F2408" s="17" t="n">
        <f aca="false">D2408*E2408</f>
        <v>296.70186</v>
      </c>
      <c r="G2408" s="9" t="n">
        <v>0.4676</v>
      </c>
      <c r="H2408" s="9" t="n">
        <f aca="false">D2408*G2408</f>
        <v>42.5516</v>
      </c>
      <c r="I2408" s="9" t="n">
        <v>2.57764</v>
      </c>
      <c r="J2408" s="9" t="n">
        <f aca="false">D2408*I2408</f>
        <v>234.56524</v>
      </c>
      <c r="K2408" s="9" t="n">
        <v>0.32154</v>
      </c>
      <c r="L2408" s="9" t="n">
        <f aca="false">D2408*K2408</f>
        <v>29.26014</v>
      </c>
    </row>
    <row r="2409" customFormat="false" ht="12.75" hidden="false" customHeight="false" outlineLevel="0" collapsed="false">
      <c r="A2409" s="23" t="s">
        <v>80</v>
      </c>
      <c r="B2409" s="7" t="s">
        <v>81</v>
      </c>
      <c r="C2409" s="15" t="s">
        <v>82</v>
      </c>
      <c r="D2409" s="41" t="n">
        <v>13.3</v>
      </c>
      <c r="E2409" s="15" t="n">
        <v>295.74</v>
      </c>
      <c r="F2409" s="42" t="n">
        <f aca="false">D2409*E2409</f>
        <v>3933.342</v>
      </c>
      <c r="G2409" s="15"/>
      <c r="H2409" s="15"/>
      <c r="I2409" s="15"/>
      <c r="J2409" s="15"/>
      <c r="K2409" s="15"/>
      <c r="L2409" s="41"/>
    </row>
    <row r="2410" customFormat="false" ht="12.75" hidden="false" customHeight="false" outlineLevel="0" collapsed="false">
      <c r="A2410" s="21"/>
      <c r="B2410" s="9" t="s">
        <v>56</v>
      </c>
      <c r="C2410" s="9"/>
      <c r="D2410" s="13"/>
      <c r="E2410" s="9"/>
      <c r="F2410" s="22" t="n">
        <f aca="false">SUM(F2396:F2409)</f>
        <v>31797.1689313</v>
      </c>
      <c r="G2410" s="9"/>
      <c r="H2410" s="9" t="n">
        <f aca="false">SUM(H2396:H2408)</f>
        <v>745.7093134</v>
      </c>
      <c r="I2410" s="9"/>
      <c r="J2410" s="9" t="n">
        <f aca="false">+SUM(J2396:J2408)</f>
        <v>2844.9421504</v>
      </c>
      <c r="K2410" s="9"/>
      <c r="L2410" s="9" t="n">
        <f aca="false">SUM(L2396:L2408)</f>
        <v>372.4179352</v>
      </c>
    </row>
    <row r="2411" customFormat="false" ht="15" hidden="false" customHeight="true" outlineLevel="0" collapsed="false">
      <c r="A2411" s="21"/>
      <c r="B2411" s="9" t="s">
        <v>57</v>
      </c>
      <c r="C2411" s="9"/>
      <c r="D2411" s="13"/>
      <c r="E2411" s="9"/>
      <c r="F2411" s="17" t="n">
        <v>975</v>
      </c>
      <c r="G2411" s="9"/>
      <c r="H2411" s="9"/>
      <c r="I2411" s="9"/>
      <c r="J2411" s="9"/>
      <c r="K2411" s="9"/>
      <c r="L2411" s="9"/>
    </row>
    <row r="2412" customFormat="false" ht="12.75" hidden="false" customHeight="false" outlineLevel="0" collapsed="false">
      <c r="A2412" s="21"/>
      <c r="B2412" s="9" t="s">
        <v>956</v>
      </c>
      <c r="C2412" s="9"/>
      <c r="D2412" s="13"/>
      <c r="E2412" s="9"/>
      <c r="F2412" s="17" t="n">
        <v>165</v>
      </c>
      <c r="G2412" s="9"/>
      <c r="H2412" s="9"/>
      <c r="I2412" s="9"/>
      <c r="J2412" s="9"/>
      <c r="K2412" s="9"/>
      <c r="L2412" s="9"/>
    </row>
    <row r="2413" customFormat="false" ht="12.75" hidden="false" customHeight="false" outlineLevel="0" collapsed="false">
      <c r="A2413" s="21"/>
      <c r="B2413" s="9" t="s">
        <v>957</v>
      </c>
      <c r="C2413" s="9"/>
      <c r="D2413" s="13"/>
      <c r="E2413" s="9"/>
      <c r="F2413" s="17" t="n">
        <v>810</v>
      </c>
      <c r="G2413" s="9"/>
      <c r="H2413" s="9"/>
      <c r="I2413" s="9"/>
      <c r="J2413" s="9"/>
      <c r="K2413" s="9"/>
      <c r="L2413" s="9"/>
    </row>
    <row r="2414" customFormat="false" ht="12.75" hidden="false" customHeight="false" outlineLevel="0" collapsed="false">
      <c r="A2414" s="21"/>
      <c r="B2414" s="9" t="s">
        <v>60</v>
      </c>
      <c r="C2414" s="9"/>
      <c r="D2414" s="13"/>
      <c r="E2414" s="9"/>
      <c r="F2414" s="17" t="n">
        <v>856</v>
      </c>
      <c r="G2414" s="9"/>
      <c r="H2414" s="9"/>
      <c r="I2414" s="9"/>
      <c r="J2414" s="9"/>
      <c r="K2414" s="9"/>
      <c r="L2414" s="9"/>
      <c r="M2414" s="47"/>
    </row>
    <row r="2415" customFormat="false" ht="12.75" hidden="false" customHeight="false" outlineLevel="0" collapsed="false">
      <c r="A2415" s="21"/>
      <c r="B2415" s="9" t="s">
        <v>958</v>
      </c>
      <c r="C2415" s="9"/>
      <c r="D2415" s="13"/>
      <c r="E2415" s="9"/>
      <c r="F2415" s="17" t="n">
        <v>112</v>
      </c>
      <c r="G2415" s="9"/>
      <c r="H2415" s="9"/>
      <c r="I2415" s="9"/>
      <c r="J2415" s="9"/>
      <c r="K2415" s="9"/>
      <c r="L2415" s="9"/>
      <c r="M2415" s="47"/>
    </row>
    <row r="2416" customFormat="false" ht="12.75" hidden="false" customHeight="false" outlineLevel="0" collapsed="false">
      <c r="A2416" s="21"/>
      <c r="B2416" s="9" t="s">
        <v>959</v>
      </c>
      <c r="C2416" s="9"/>
      <c r="D2416" s="13"/>
      <c r="E2416" s="9"/>
      <c r="F2416" s="17" t="n">
        <v>744</v>
      </c>
      <c r="G2416" s="9"/>
      <c r="H2416" s="9"/>
      <c r="I2416" s="9"/>
      <c r="J2416" s="9"/>
      <c r="K2416" s="9"/>
      <c r="L2416" s="9"/>
      <c r="M2416" s="47"/>
    </row>
    <row r="2417" customFormat="false" ht="12.75" hidden="false" customHeight="false" outlineLevel="0" collapsed="false">
      <c r="A2417" s="21"/>
      <c r="B2417" s="9" t="s">
        <v>56</v>
      </c>
      <c r="C2417" s="9"/>
      <c r="D2417" s="13"/>
      <c r="E2417" s="9"/>
      <c r="F2417" s="17" t="n">
        <v>33628</v>
      </c>
      <c r="G2417" s="9"/>
      <c r="H2417" s="9"/>
      <c r="I2417" s="9"/>
      <c r="J2417" s="9"/>
      <c r="K2417" s="9"/>
      <c r="L2417" s="9"/>
      <c r="M2417" s="47"/>
    </row>
    <row r="2418" customFormat="false" ht="12.75" hidden="false" customHeight="false" outlineLevel="0" collapsed="false">
      <c r="A2418" s="9"/>
      <c r="B2418" s="27" t="s">
        <v>225</v>
      </c>
      <c r="C2418" s="9"/>
      <c r="D2418" s="9"/>
      <c r="E2418" s="9"/>
      <c r="F2418" s="28" t="n">
        <v>110300</v>
      </c>
      <c r="G2418" s="9"/>
      <c r="H2418" s="9"/>
      <c r="I2418" s="9"/>
      <c r="J2418" s="9"/>
      <c r="K2418" s="9"/>
      <c r="L2418" s="9"/>
    </row>
    <row r="2420" customFormat="false" ht="12.75" hidden="false" customHeight="false" outlineLevel="0" collapsed="false">
      <c r="E2420" s="0" t="s">
        <v>64</v>
      </c>
      <c r="I2420" s="0" t="s">
        <v>65</v>
      </c>
    </row>
    <row r="2421" customFormat="false" ht="12.75" hidden="false" customHeight="true" outlineLevel="0" collapsed="false">
      <c r="B2421" s="0" t="s">
        <v>960</v>
      </c>
    </row>
    <row r="2422" customFormat="false" ht="12.75" hidden="false" customHeight="true" outlineLevel="0" collapsed="false">
      <c r="L2422" s="47" t="s">
        <v>227</v>
      </c>
    </row>
    <row r="2423" customFormat="false" ht="12.75" hidden="false" customHeight="true" outlineLevel="0" collapsed="false">
      <c r="A2423" s="2" t="s">
        <v>961</v>
      </c>
      <c r="B2423" s="2"/>
      <c r="C2423" s="2"/>
      <c r="D2423" s="2"/>
      <c r="E2423" s="2"/>
      <c r="F2423" s="2"/>
      <c r="G2423" s="2"/>
      <c r="H2423" s="2"/>
      <c r="I2423" s="2"/>
      <c r="J2423" s="2"/>
      <c r="K2423" s="2"/>
      <c r="L2423" s="2"/>
    </row>
    <row r="2424" customFormat="false" ht="12.75" hidden="false" customHeight="false" outlineLevel="0" collapsed="false">
      <c r="A2424" s="2" t="s">
        <v>962</v>
      </c>
      <c r="B2424" s="2"/>
      <c r="C2424" s="2"/>
      <c r="D2424" s="2"/>
      <c r="E2424" s="2"/>
      <c r="F2424" s="2"/>
      <c r="G2424" s="2"/>
      <c r="H2424" s="2"/>
      <c r="I2424" s="2"/>
      <c r="J2424" s="2"/>
      <c r="K2424" s="2"/>
      <c r="L2424" s="2"/>
    </row>
    <row r="2425" customFormat="false" ht="12.75" hidden="false" customHeight="false" outlineLevel="0" collapsed="false">
      <c r="A2425" s="5" t="s">
        <v>702</v>
      </c>
      <c r="B2425" s="5"/>
      <c r="C2425" s="5"/>
      <c r="D2425" s="5"/>
      <c r="E2425" s="5"/>
      <c r="F2425" s="5"/>
      <c r="G2425" s="5"/>
      <c r="H2425" s="5"/>
      <c r="I2425" s="5"/>
      <c r="J2425" s="5"/>
      <c r="K2425" s="5"/>
      <c r="L2425" s="5"/>
    </row>
    <row r="2426" customFormat="false" ht="12.75" hidden="false" customHeight="false" outlineLevel="0" collapsed="false">
      <c r="A2426" s="2" t="s">
        <v>924</v>
      </c>
      <c r="B2426" s="2"/>
      <c r="C2426" s="2"/>
      <c r="D2426" s="2"/>
      <c r="E2426" s="2"/>
      <c r="F2426" s="2"/>
      <c r="G2426" s="2"/>
      <c r="H2426" s="2"/>
      <c r="I2426" s="2"/>
      <c r="J2426" s="2"/>
      <c r="K2426" s="2"/>
      <c r="L2426" s="2"/>
    </row>
    <row r="2428" customFormat="false" ht="12.75" hidden="false" customHeight="true" outlineLevel="0" collapsed="false">
      <c r="A2428" s="7" t="s">
        <v>5</v>
      </c>
      <c r="B2428" s="7" t="s">
        <v>6</v>
      </c>
      <c r="C2428" s="7" t="s">
        <v>7</v>
      </c>
      <c r="D2428" s="7" t="s">
        <v>8</v>
      </c>
      <c r="E2428" s="8" t="s">
        <v>9</v>
      </c>
      <c r="F2428" s="17"/>
      <c r="G2428" s="8" t="s">
        <v>10</v>
      </c>
      <c r="H2428" s="8"/>
      <c r="I2428" s="8"/>
      <c r="J2428" s="8"/>
      <c r="K2428" s="8"/>
      <c r="L2428" s="8"/>
    </row>
    <row r="2429" customFormat="false" ht="12.75" hidden="false" customHeight="true" outlineLevel="0" collapsed="false">
      <c r="A2429" s="7"/>
      <c r="B2429" s="7"/>
      <c r="C2429" s="7"/>
      <c r="D2429" s="7"/>
      <c r="E2429" s="7" t="s">
        <v>11</v>
      </c>
      <c r="F2429" s="18" t="s">
        <v>12</v>
      </c>
      <c r="G2429" s="7" t="s">
        <v>13</v>
      </c>
      <c r="H2429" s="7"/>
      <c r="I2429" s="8" t="s">
        <v>14</v>
      </c>
      <c r="J2429" s="8"/>
      <c r="K2429" s="8"/>
      <c r="L2429" s="8"/>
    </row>
    <row r="2430" customFormat="false" ht="12.75" hidden="false" customHeight="true" outlineLevel="0" collapsed="false">
      <c r="A2430" s="7"/>
      <c r="B2430" s="7"/>
      <c r="C2430" s="7"/>
      <c r="D2430" s="7"/>
      <c r="E2430" s="7"/>
      <c r="F2430" s="18"/>
      <c r="G2430" s="8" t="s">
        <v>15</v>
      </c>
      <c r="H2430" s="8" t="s">
        <v>16</v>
      </c>
      <c r="I2430" s="8" t="s">
        <v>17</v>
      </c>
      <c r="J2430" s="8"/>
      <c r="K2430" s="7" t="s">
        <v>18</v>
      </c>
      <c r="L2430" s="7"/>
    </row>
    <row r="2431" customFormat="false" ht="12.75" hidden="false" customHeight="false" outlineLevel="0" collapsed="false">
      <c r="A2431" s="7"/>
      <c r="B2431" s="7"/>
      <c r="C2431" s="7"/>
      <c r="D2431" s="7"/>
      <c r="E2431" s="7"/>
      <c r="F2431" s="18"/>
      <c r="G2431" s="8"/>
      <c r="H2431" s="8"/>
      <c r="I2431" s="8"/>
      <c r="J2431" s="8"/>
      <c r="K2431" s="7"/>
      <c r="L2431" s="7"/>
    </row>
    <row r="2432" customFormat="false" ht="12.75" hidden="false" customHeight="false" outlineLevel="0" collapsed="false">
      <c r="A2432" s="7"/>
      <c r="B2432" s="7"/>
      <c r="C2432" s="7"/>
      <c r="D2432" s="7"/>
      <c r="E2432" s="7"/>
      <c r="F2432" s="18"/>
      <c r="G2432" s="8"/>
      <c r="H2432" s="8"/>
      <c r="I2432" s="9" t="s">
        <v>15</v>
      </c>
      <c r="J2432" s="9" t="s">
        <v>16</v>
      </c>
      <c r="K2432" s="9" t="s">
        <v>19</v>
      </c>
      <c r="L2432" s="9" t="s">
        <v>16</v>
      </c>
    </row>
    <row r="2433" customFormat="false" ht="12.75" hidden="false" customHeight="false" outlineLevel="0" collapsed="false">
      <c r="A2433" s="19" t="n">
        <v>1</v>
      </c>
      <c r="B2433" s="11" t="n">
        <v>2</v>
      </c>
      <c r="C2433" s="11" t="n">
        <v>3</v>
      </c>
      <c r="D2433" s="11" t="n">
        <v>4</v>
      </c>
      <c r="E2433" s="11" t="n">
        <v>5</v>
      </c>
      <c r="F2433" s="20" t="n">
        <v>6</v>
      </c>
      <c r="G2433" s="11" t="n">
        <v>7</v>
      </c>
      <c r="H2433" s="11" t="n">
        <v>8</v>
      </c>
      <c r="I2433" s="13" t="n">
        <v>9</v>
      </c>
      <c r="J2433" s="13" t="n">
        <v>10</v>
      </c>
      <c r="K2433" s="13" t="n">
        <v>11</v>
      </c>
      <c r="L2433" s="13" t="n">
        <v>12</v>
      </c>
    </row>
    <row r="2434" customFormat="false" ht="12.75" hidden="false" customHeight="false" outlineLevel="0" collapsed="false">
      <c r="A2434" s="23" t="s">
        <v>803</v>
      </c>
      <c r="B2434" s="7" t="s">
        <v>340</v>
      </c>
      <c r="C2434" s="9" t="s">
        <v>22</v>
      </c>
      <c r="D2434" s="13" t="n">
        <v>4.2</v>
      </c>
      <c r="E2434" s="9" t="n">
        <v>114.529</v>
      </c>
      <c r="F2434" s="17" t="n">
        <f aca="false">D2434*E2434</f>
        <v>481.0218</v>
      </c>
      <c r="G2434" s="9" t="n">
        <v>23.2399</v>
      </c>
      <c r="H2434" s="9" t="n">
        <f aca="false">D2434*G2434</f>
        <v>97.60758</v>
      </c>
      <c r="I2434" s="9" t="n">
        <v>91.2891</v>
      </c>
      <c r="J2434" s="9" t="n">
        <f aca="false">D2434*I2434</f>
        <v>383.41422</v>
      </c>
      <c r="K2434" s="9" t="n">
        <v>4.9305</v>
      </c>
      <c r="L2434" s="9" t="n">
        <f aca="false">D2434*K2434</f>
        <v>20.7081</v>
      </c>
    </row>
    <row r="2435" customFormat="false" ht="25.5" hidden="false" customHeight="false" outlineLevel="0" collapsed="false">
      <c r="A2435" s="23" t="s">
        <v>792</v>
      </c>
      <c r="B2435" s="7" t="s">
        <v>429</v>
      </c>
      <c r="C2435" s="15" t="s">
        <v>22</v>
      </c>
      <c r="D2435" s="41" t="n">
        <v>4.2</v>
      </c>
      <c r="E2435" s="15" t="n">
        <v>22.2456</v>
      </c>
      <c r="F2435" s="42" t="n">
        <f aca="false">D2435*E2435</f>
        <v>93.43152</v>
      </c>
      <c r="G2435" s="15" t="n">
        <v>22.2456</v>
      </c>
      <c r="H2435" s="15" t="n">
        <f aca="false">D2435*G2435</f>
        <v>93.43152</v>
      </c>
      <c r="I2435" s="15"/>
      <c r="J2435" s="15"/>
      <c r="K2435" s="15"/>
      <c r="L2435" s="41"/>
    </row>
    <row r="2436" customFormat="false" ht="25.5" hidden="false" customHeight="false" outlineLevel="0" collapsed="false">
      <c r="A2436" s="23" t="s">
        <v>528</v>
      </c>
      <c r="B2436" s="7" t="s">
        <v>430</v>
      </c>
      <c r="C2436" s="15" t="s">
        <v>82</v>
      </c>
      <c r="D2436" s="41" t="n">
        <v>9.24</v>
      </c>
      <c r="E2436" s="15" t="n">
        <v>12.4524</v>
      </c>
      <c r="F2436" s="42" t="n">
        <f aca="false">D2436*E2436</f>
        <v>115.060176</v>
      </c>
      <c r="G2436" s="15"/>
      <c r="H2436" s="15"/>
      <c r="I2436" s="15"/>
      <c r="J2436" s="15"/>
      <c r="K2436" s="15"/>
      <c r="L2436" s="41"/>
    </row>
    <row r="2437" customFormat="false" ht="25.5" hidden="false" customHeight="false" outlineLevel="0" collapsed="false">
      <c r="A2437" s="23" t="s">
        <v>935</v>
      </c>
      <c r="B2437" s="7" t="s">
        <v>807</v>
      </c>
      <c r="C2437" s="9" t="s">
        <v>77</v>
      </c>
      <c r="D2437" s="13" t="n">
        <v>110</v>
      </c>
      <c r="E2437" s="9" t="n">
        <v>3.25264</v>
      </c>
      <c r="F2437" s="17" t="n">
        <f aca="false">D2437*E2437</f>
        <v>357.7904</v>
      </c>
      <c r="G2437" s="9" t="n">
        <v>0.4256</v>
      </c>
      <c r="H2437" s="9" t="n">
        <f aca="false">D2437*G2437</f>
        <v>46.816</v>
      </c>
      <c r="I2437" s="9" t="n">
        <v>2.5718</v>
      </c>
      <c r="J2437" s="9" t="n">
        <f aca="false">D2437*I2437</f>
        <v>282.898</v>
      </c>
      <c r="K2437" s="9" t="n">
        <v>0.3215</v>
      </c>
      <c r="L2437" s="9" t="n">
        <f aca="false">D2437*K2437</f>
        <v>35.365</v>
      </c>
    </row>
    <row r="2438" customFormat="false" ht="12.75" hidden="false" customHeight="false" outlineLevel="0" collapsed="false">
      <c r="A2438" s="21" t="s">
        <v>92</v>
      </c>
      <c r="B2438" s="7" t="s">
        <v>81</v>
      </c>
      <c r="C2438" s="9" t="s">
        <v>82</v>
      </c>
      <c r="D2438" s="13" t="n">
        <v>13.4</v>
      </c>
      <c r="E2438" s="9" t="n">
        <v>295.74</v>
      </c>
      <c r="F2438" s="17" t="n">
        <f aca="false">D2438*E2438</f>
        <v>3962.916</v>
      </c>
      <c r="G2438" s="9"/>
      <c r="H2438" s="9"/>
      <c r="I2438" s="9"/>
      <c r="J2438" s="9"/>
      <c r="K2438" s="9"/>
      <c r="L2438" s="9"/>
    </row>
    <row r="2439" customFormat="false" ht="12.75" hidden="false" customHeight="false" outlineLevel="0" collapsed="false">
      <c r="A2439" s="21"/>
      <c r="B2439" s="9" t="s">
        <v>56</v>
      </c>
      <c r="C2439" s="9"/>
      <c r="D2439" s="13"/>
      <c r="E2439" s="9"/>
      <c r="F2439" s="22" t="n">
        <f aca="false">SUM(F2434:F2438)</f>
        <v>5010.219896</v>
      </c>
      <c r="G2439" s="9"/>
      <c r="H2439" s="9" t="n">
        <f aca="false">SUM(H2434:H2438)</f>
        <v>237.8551</v>
      </c>
      <c r="I2439" s="9"/>
      <c r="J2439" s="9" t="n">
        <f aca="false">SUM(J2434:J2438)</f>
        <v>666.31222</v>
      </c>
      <c r="K2439" s="9"/>
      <c r="L2439" s="9" t="n">
        <f aca="false">SUM(L2434:L2438)</f>
        <v>56.0731</v>
      </c>
    </row>
    <row r="2440" customFormat="false" ht="12.75" hidden="false" customHeight="false" outlineLevel="0" collapsed="false">
      <c r="A2440" s="21"/>
      <c r="B2440" s="9" t="s">
        <v>57</v>
      </c>
      <c r="C2440" s="9"/>
      <c r="D2440" s="13"/>
      <c r="E2440" s="9"/>
      <c r="F2440" s="17" t="n">
        <v>249</v>
      </c>
      <c r="G2440" s="9"/>
      <c r="H2440" s="9"/>
      <c r="I2440" s="9"/>
      <c r="J2440" s="9"/>
      <c r="K2440" s="9"/>
      <c r="L2440" s="9"/>
    </row>
    <row r="2441" customFormat="false" ht="12.75" hidden="false" customHeight="false" outlineLevel="0" collapsed="false">
      <c r="A2441" s="21"/>
      <c r="B2441" s="9" t="s">
        <v>963</v>
      </c>
      <c r="C2441" s="9"/>
      <c r="D2441" s="13"/>
      <c r="E2441" s="9"/>
      <c r="F2441" s="17" t="n">
        <v>62</v>
      </c>
      <c r="G2441" s="9"/>
      <c r="H2441" s="9"/>
      <c r="I2441" s="9"/>
      <c r="J2441" s="9"/>
      <c r="K2441" s="9"/>
      <c r="L2441" s="9"/>
    </row>
    <row r="2442" customFormat="false" ht="12.75" hidden="false" customHeight="false" outlineLevel="0" collapsed="false">
      <c r="A2442" s="21"/>
      <c r="B2442" s="9" t="s">
        <v>964</v>
      </c>
      <c r="C2442" s="9"/>
      <c r="D2442" s="13"/>
      <c r="E2442" s="9"/>
      <c r="F2442" s="17" t="n">
        <v>187</v>
      </c>
      <c r="G2442" s="9"/>
      <c r="H2442" s="9"/>
      <c r="I2442" s="9"/>
      <c r="J2442" s="9"/>
      <c r="K2442" s="9"/>
      <c r="L2442" s="9"/>
    </row>
    <row r="2443" customFormat="false" ht="12.75" hidden="false" customHeight="false" outlineLevel="0" collapsed="false">
      <c r="A2443" s="21"/>
      <c r="B2443" s="9" t="s">
        <v>60</v>
      </c>
      <c r="C2443" s="9"/>
      <c r="D2443" s="13"/>
      <c r="E2443" s="9"/>
      <c r="F2443" s="17" t="n">
        <v>260</v>
      </c>
      <c r="G2443" s="9"/>
      <c r="H2443" s="9"/>
      <c r="I2443" s="9"/>
      <c r="J2443" s="9"/>
      <c r="K2443" s="9"/>
      <c r="L2443" s="9"/>
    </row>
    <row r="2444" customFormat="false" ht="12.75" hidden="false" customHeight="false" outlineLevel="0" collapsed="false">
      <c r="A2444" s="21"/>
      <c r="B2444" s="9" t="s">
        <v>965</v>
      </c>
      <c r="C2444" s="9"/>
      <c r="D2444" s="13"/>
      <c r="E2444" s="9"/>
      <c r="F2444" s="17" t="n">
        <v>88</v>
      </c>
      <c r="G2444" s="9"/>
      <c r="H2444" s="9"/>
      <c r="I2444" s="9"/>
      <c r="J2444" s="9"/>
      <c r="K2444" s="9"/>
      <c r="L2444" s="9"/>
    </row>
    <row r="2445" customFormat="false" ht="12.75" hidden="false" customHeight="false" outlineLevel="0" collapsed="false">
      <c r="A2445" s="21"/>
      <c r="B2445" s="9" t="s">
        <v>966</v>
      </c>
      <c r="C2445" s="9"/>
      <c r="D2445" s="13"/>
      <c r="E2445" s="9"/>
      <c r="F2445" s="17" t="n">
        <v>172</v>
      </c>
      <c r="G2445" s="9"/>
      <c r="H2445" s="9"/>
      <c r="I2445" s="9"/>
      <c r="J2445" s="9"/>
      <c r="K2445" s="9"/>
      <c r="L2445" s="9"/>
    </row>
    <row r="2446" customFormat="false" ht="12.75" hidden="false" customHeight="false" outlineLevel="0" collapsed="false">
      <c r="A2446" s="21"/>
      <c r="B2446" s="9" t="s">
        <v>56</v>
      </c>
      <c r="C2446" s="9"/>
      <c r="D2446" s="13"/>
      <c r="E2446" s="9"/>
      <c r="F2446" s="17" t="n">
        <v>5519</v>
      </c>
      <c r="G2446" s="9"/>
      <c r="H2446" s="9"/>
      <c r="I2446" s="9"/>
      <c r="J2446" s="9"/>
      <c r="K2446" s="9"/>
      <c r="L2446" s="9"/>
    </row>
    <row r="2447" customFormat="false" ht="12.75" hidden="false" customHeight="false" outlineLevel="0" collapsed="false">
      <c r="A2447" s="9"/>
      <c r="B2447" s="27" t="s">
        <v>225</v>
      </c>
      <c r="C2447" s="9"/>
      <c r="D2447" s="9"/>
      <c r="E2447" s="9"/>
      <c r="F2447" s="28" t="n">
        <v>18102</v>
      </c>
      <c r="G2447" s="9"/>
      <c r="H2447" s="9"/>
      <c r="I2447" s="9"/>
      <c r="J2447" s="9"/>
      <c r="K2447" s="9"/>
      <c r="L2447" s="9"/>
    </row>
    <row r="2449" customFormat="false" ht="12.75" hidden="false" customHeight="false" outlineLevel="0" collapsed="false">
      <c r="D2449" s="0" t="s">
        <v>772</v>
      </c>
      <c r="G2449" s="0" t="s">
        <v>773</v>
      </c>
    </row>
    <row r="2451" customFormat="false" ht="12.75" hidden="false" customHeight="false" outlineLevel="0" collapsed="false">
      <c r="L2451" s="47" t="s">
        <v>227</v>
      </c>
    </row>
    <row r="2452" customFormat="false" ht="12.75" hidden="false" customHeight="false" outlineLevel="0" collapsed="false">
      <c r="A2452" s="2" t="s">
        <v>967</v>
      </c>
      <c r="B2452" s="2"/>
      <c r="C2452" s="2"/>
      <c r="D2452" s="2"/>
      <c r="E2452" s="2"/>
      <c r="F2452" s="2"/>
      <c r="G2452" s="2"/>
      <c r="H2452" s="2"/>
      <c r="I2452" s="2"/>
      <c r="J2452" s="2"/>
      <c r="K2452" s="2"/>
      <c r="L2452" s="2"/>
    </row>
    <row r="2453" s="45" customFormat="true" ht="12.75" hidden="false" customHeight="false" outlineLevel="0" collapsed="false">
      <c r="A2453" s="2" t="s">
        <v>968</v>
      </c>
      <c r="B2453" s="2"/>
      <c r="C2453" s="2"/>
      <c r="D2453" s="2"/>
      <c r="E2453" s="2"/>
      <c r="F2453" s="2"/>
      <c r="G2453" s="2"/>
      <c r="H2453" s="2"/>
      <c r="I2453" s="2"/>
      <c r="J2453" s="2"/>
      <c r="K2453" s="2"/>
      <c r="L2453" s="2"/>
    </row>
    <row r="2454" s="45" customFormat="true" ht="12.75" hidden="false" customHeight="false" outlineLevel="0" collapsed="false">
      <c r="A2454" s="5" t="s">
        <v>969</v>
      </c>
      <c r="B2454" s="5"/>
      <c r="C2454" s="5"/>
      <c r="D2454" s="5"/>
      <c r="E2454" s="5"/>
      <c r="F2454" s="5"/>
      <c r="G2454" s="5"/>
      <c r="H2454" s="5"/>
      <c r="I2454" s="5"/>
      <c r="J2454" s="5"/>
      <c r="K2454" s="5"/>
      <c r="L2454" s="5"/>
    </row>
    <row r="2455" customFormat="false" ht="12.75" hidden="false" customHeight="false" outlineLevel="0" collapsed="false">
      <c r="A2455" s="2" t="s">
        <v>970</v>
      </c>
      <c r="B2455" s="2"/>
      <c r="C2455" s="2"/>
      <c r="D2455" s="2"/>
      <c r="E2455" s="2"/>
      <c r="F2455" s="2"/>
      <c r="G2455" s="2"/>
      <c r="H2455" s="2"/>
      <c r="I2455" s="2"/>
      <c r="J2455" s="2"/>
      <c r="K2455" s="2"/>
      <c r="L2455" s="2"/>
    </row>
    <row r="2457" customFormat="false" ht="12.75" hidden="false" customHeight="true" outlineLevel="0" collapsed="false">
      <c r="A2457" s="7" t="s">
        <v>5</v>
      </c>
      <c r="B2457" s="7" t="s">
        <v>6</v>
      </c>
      <c r="C2457" s="7" t="s">
        <v>7</v>
      </c>
      <c r="D2457" s="7" t="s">
        <v>8</v>
      </c>
      <c r="E2457" s="8" t="s">
        <v>9</v>
      </c>
      <c r="F2457" s="17"/>
      <c r="G2457" s="8" t="s">
        <v>10</v>
      </c>
      <c r="H2457" s="8"/>
      <c r="I2457" s="8"/>
      <c r="J2457" s="8"/>
      <c r="K2457" s="8"/>
      <c r="L2457" s="8"/>
    </row>
    <row r="2458" customFormat="false" ht="12.75" hidden="false" customHeight="true" outlineLevel="0" collapsed="false">
      <c r="A2458" s="7"/>
      <c r="B2458" s="7"/>
      <c r="C2458" s="7"/>
      <c r="D2458" s="7"/>
      <c r="E2458" s="7" t="s">
        <v>11</v>
      </c>
      <c r="F2458" s="18" t="s">
        <v>12</v>
      </c>
      <c r="G2458" s="7" t="s">
        <v>13</v>
      </c>
      <c r="H2458" s="7"/>
      <c r="I2458" s="8" t="s">
        <v>14</v>
      </c>
      <c r="J2458" s="8"/>
      <c r="K2458" s="8"/>
      <c r="L2458" s="8"/>
    </row>
    <row r="2459" customFormat="false" ht="12.75" hidden="false" customHeight="true" outlineLevel="0" collapsed="false">
      <c r="A2459" s="7"/>
      <c r="B2459" s="7"/>
      <c r="C2459" s="7"/>
      <c r="D2459" s="7"/>
      <c r="E2459" s="7"/>
      <c r="F2459" s="18"/>
      <c r="G2459" s="8" t="s">
        <v>15</v>
      </c>
      <c r="H2459" s="8" t="s">
        <v>16</v>
      </c>
      <c r="I2459" s="8" t="s">
        <v>17</v>
      </c>
      <c r="J2459" s="8"/>
      <c r="K2459" s="7" t="s">
        <v>18</v>
      </c>
      <c r="L2459" s="7"/>
    </row>
    <row r="2460" customFormat="false" ht="12.75" hidden="false" customHeight="false" outlineLevel="0" collapsed="false">
      <c r="A2460" s="7"/>
      <c r="B2460" s="7"/>
      <c r="C2460" s="7"/>
      <c r="D2460" s="7"/>
      <c r="E2460" s="7"/>
      <c r="F2460" s="18"/>
      <c r="G2460" s="8"/>
      <c r="H2460" s="8"/>
      <c r="I2460" s="8"/>
      <c r="J2460" s="8"/>
      <c r="K2460" s="7"/>
      <c r="L2460" s="7"/>
    </row>
    <row r="2461" customFormat="false" ht="12.75" hidden="false" customHeight="false" outlineLevel="0" collapsed="false">
      <c r="A2461" s="7"/>
      <c r="B2461" s="7"/>
      <c r="C2461" s="7"/>
      <c r="D2461" s="7"/>
      <c r="E2461" s="7"/>
      <c r="F2461" s="18"/>
      <c r="G2461" s="8"/>
      <c r="H2461" s="8"/>
      <c r="I2461" s="9" t="s">
        <v>15</v>
      </c>
      <c r="J2461" s="9" t="s">
        <v>16</v>
      </c>
      <c r="K2461" s="9" t="s">
        <v>19</v>
      </c>
      <c r="L2461" s="9" t="s">
        <v>16</v>
      </c>
    </row>
    <row r="2462" customFormat="false" ht="12.75" hidden="false" customHeight="false" outlineLevel="0" collapsed="false">
      <c r="A2462" s="19" t="n">
        <v>1</v>
      </c>
      <c r="B2462" s="11" t="n">
        <v>2</v>
      </c>
      <c r="C2462" s="11" t="n">
        <v>3</v>
      </c>
      <c r="D2462" s="11" t="n">
        <v>4</v>
      </c>
      <c r="E2462" s="11" t="n">
        <v>5</v>
      </c>
      <c r="F2462" s="20" t="n">
        <v>6</v>
      </c>
      <c r="G2462" s="11" t="n">
        <v>7</v>
      </c>
      <c r="H2462" s="11" t="n">
        <v>8</v>
      </c>
      <c r="I2462" s="13" t="n">
        <v>9</v>
      </c>
      <c r="J2462" s="13" t="n">
        <v>10</v>
      </c>
      <c r="K2462" s="13" t="n">
        <v>11</v>
      </c>
      <c r="L2462" s="13" t="n">
        <v>12</v>
      </c>
    </row>
    <row r="2463" customFormat="false" ht="25.5" hidden="false" customHeight="false" outlineLevel="0" collapsed="false">
      <c r="A2463" s="23" t="s">
        <v>73</v>
      </c>
      <c r="B2463" s="7" t="s">
        <v>657</v>
      </c>
      <c r="C2463" s="9" t="s">
        <v>22</v>
      </c>
      <c r="D2463" s="13" t="n">
        <v>0.29</v>
      </c>
      <c r="E2463" s="9" t="n">
        <v>114.529</v>
      </c>
      <c r="F2463" s="17" t="n">
        <f aca="false">D2463*E2463</f>
        <v>33.21341</v>
      </c>
      <c r="G2463" s="9" t="n">
        <v>23.2399</v>
      </c>
      <c r="H2463" s="9" t="n">
        <f aca="false">D2463*G2463</f>
        <v>6.739571</v>
      </c>
      <c r="I2463" s="9" t="n">
        <v>91.2891</v>
      </c>
      <c r="J2463" s="9" t="n">
        <f aca="false">D2463*I2463</f>
        <v>26.473839</v>
      </c>
      <c r="K2463" s="9" t="n">
        <v>4.9305</v>
      </c>
      <c r="L2463" s="9" t="n">
        <f aca="false">D2463*K2463</f>
        <v>1.429845</v>
      </c>
    </row>
    <row r="2464" customFormat="false" ht="25.5" hidden="false" customHeight="false" outlineLevel="0" collapsed="false">
      <c r="A2464" s="23" t="s">
        <v>214</v>
      </c>
      <c r="B2464" s="7" t="s">
        <v>756</v>
      </c>
      <c r="C2464" s="9" t="s">
        <v>22</v>
      </c>
      <c r="D2464" s="13" t="n">
        <v>4.3</v>
      </c>
      <c r="E2464" s="9" t="n">
        <v>22.2456</v>
      </c>
      <c r="F2464" s="17" t="n">
        <f aca="false">D2464*E2464</f>
        <v>95.65608</v>
      </c>
      <c r="G2464" s="9" t="n">
        <v>22.2456</v>
      </c>
      <c r="H2464" s="9" t="n">
        <f aca="false">D2464*G2464</f>
        <v>95.65608</v>
      </c>
      <c r="I2464" s="9"/>
      <c r="J2464" s="9"/>
      <c r="K2464" s="9"/>
      <c r="L2464" s="9"/>
    </row>
    <row r="2465" customFormat="false" ht="25.5" hidden="false" customHeight="false" outlineLevel="0" collapsed="false">
      <c r="A2465" s="23" t="s">
        <v>136</v>
      </c>
      <c r="B2465" s="7" t="s">
        <v>327</v>
      </c>
      <c r="C2465" s="9" t="s">
        <v>77</v>
      </c>
      <c r="D2465" s="13" t="n">
        <v>12</v>
      </c>
      <c r="E2465" s="9" t="n">
        <v>70.55663</v>
      </c>
      <c r="F2465" s="17" t="n">
        <f aca="false">D2465*E2465</f>
        <v>846.67956</v>
      </c>
      <c r="G2465" s="9" t="n">
        <v>0.34978</v>
      </c>
      <c r="H2465" s="9" t="n">
        <f aca="false">D2465*G2465</f>
        <v>4.19736</v>
      </c>
      <c r="I2465" s="9" t="n">
        <v>7.00479</v>
      </c>
      <c r="J2465" s="9" t="n">
        <f aca="false">D2465*I2465</f>
        <v>84.05748</v>
      </c>
      <c r="K2465" s="9" t="n">
        <v>0.98442</v>
      </c>
      <c r="L2465" s="9" t="n">
        <f aca="false">D2465*K2465</f>
        <v>11.81304</v>
      </c>
    </row>
    <row r="2466" customFormat="false" ht="25.5" hidden="false" customHeight="false" outlineLevel="0" collapsed="false">
      <c r="A2466" s="23" t="s">
        <v>83</v>
      </c>
      <c r="B2466" s="7" t="s">
        <v>788</v>
      </c>
      <c r="C2466" s="9" t="s">
        <v>34</v>
      </c>
      <c r="D2466" s="13" t="n">
        <v>3</v>
      </c>
      <c r="E2466" s="9" t="n">
        <v>50.0801</v>
      </c>
      <c r="F2466" s="17" t="n">
        <f aca="false">D2466*E2466</f>
        <v>150.2403</v>
      </c>
      <c r="G2466" s="9" t="n">
        <v>7.395</v>
      </c>
      <c r="H2466" s="9" t="n">
        <f aca="false">D2466*G2466</f>
        <v>22.185</v>
      </c>
      <c r="I2466" s="9" t="n">
        <v>0.8694</v>
      </c>
      <c r="J2466" s="9" t="n">
        <f aca="false">D2466*I2466</f>
        <v>2.6082</v>
      </c>
      <c r="K2466" s="9" t="n">
        <v>0.1118</v>
      </c>
      <c r="L2466" s="9" t="n">
        <f aca="false">D2466*K2466</f>
        <v>0.3354</v>
      </c>
    </row>
    <row r="2467" customFormat="false" ht="25.5" hidden="false" customHeight="false" outlineLevel="0" collapsed="false">
      <c r="A2467" s="23" t="s">
        <v>971</v>
      </c>
      <c r="B2467" s="7" t="s">
        <v>972</v>
      </c>
      <c r="C2467" s="9" t="s">
        <v>34</v>
      </c>
      <c r="D2467" s="13" t="n">
        <v>3</v>
      </c>
      <c r="E2467" s="9" t="n">
        <v>53.68546</v>
      </c>
      <c r="F2467" s="17" t="n">
        <f aca="false">D2467*E2467</f>
        <v>161.05638</v>
      </c>
      <c r="G2467" s="9" t="n">
        <v>10.4095</v>
      </c>
      <c r="H2467" s="9" t="n">
        <f aca="false">D2467*G2467</f>
        <v>31.2285</v>
      </c>
      <c r="I2467" s="9" t="n">
        <v>0.8694</v>
      </c>
      <c r="J2467" s="9" t="n">
        <f aca="false">D2467*I2467</f>
        <v>2.6082</v>
      </c>
      <c r="K2467" s="9" t="n">
        <v>0.1118</v>
      </c>
      <c r="L2467" s="9" t="n">
        <f aca="false">D2467*K2467</f>
        <v>0.3354</v>
      </c>
    </row>
    <row r="2468" customFormat="false" ht="25.5" hidden="false" customHeight="false" outlineLevel="0" collapsed="false">
      <c r="A2468" s="23" t="s">
        <v>242</v>
      </c>
      <c r="B2468" s="7" t="s">
        <v>684</v>
      </c>
      <c r="C2468" s="9" t="s">
        <v>77</v>
      </c>
      <c r="D2468" s="13" t="n">
        <v>12</v>
      </c>
      <c r="E2468" s="9" t="n">
        <v>3.26046</v>
      </c>
      <c r="F2468" s="17" t="n">
        <f aca="false">D2468*E2468</f>
        <v>39.12552</v>
      </c>
      <c r="G2468" s="9" t="n">
        <v>0.4676</v>
      </c>
      <c r="H2468" s="9" t="n">
        <f aca="false">D2468*G2468</f>
        <v>5.6112</v>
      </c>
      <c r="I2468" s="9" t="n">
        <v>2.57764</v>
      </c>
      <c r="J2468" s="9" t="n">
        <f aca="false">D2468*I2468</f>
        <v>30.93168</v>
      </c>
      <c r="K2468" s="9" t="n">
        <v>0.3215</v>
      </c>
      <c r="L2468" s="9" t="n">
        <f aca="false">D2468*K2468</f>
        <v>3.858</v>
      </c>
    </row>
    <row r="2469" customFormat="false" ht="12.75" hidden="false" customHeight="false" outlineLevel="0" collapsed="false">
      <c r="A2469" s="21" t="s">
        <v>80</v>
      </c>
      <c r="B2469" s="7" t="s">
        <v>81</v>
      </c>
      <c r="C2469" s="9" t="s">
        <v>82</v>
      </c>
      <c r="D2469" s="13" t="n">
        <v>1.76</v>
      </c>
      <c r="E2469" s="9" t="n">
        <v>295.74</v>
      </c>
      <c r="F2469" s="17" t="n">
        <f aca="false">D2469*E2469</f>
        <v>520.5024</v>
      </c>
      <c r="G2469" s="9"/>
      <c r="H2469" s="9"/>
      <c r="I2469" s="9"/>
      <c r="J2469" s="9"/>
      <c r="K2469" s="9"/>
      <c r="L2469" s="9"/>
    </row>
    <row r="2470" customFormat="false" ht="25.5" hidden="false" customHeight="false" outlineLevel="0" collapsed="false">
      <c r="A2470" s="23" t="s">
        <v>746</v>
      </c>
      <c r="B2470" s="7" t="s">
        <v>761</v>
      </c>
      <c r="C2470" s="15" t="s">
        <v>22</v>
      </c>
      <c r="D2470" s="41" t="n">
        <v>4.5</v>
      </c>
      <c r="E2470" s="15" t="n">
        <v>13.8138</v>
      </c>
      <c r="F2470" s="42" t="n">
        <f aca="false">D2470*E2470</f>
        <v>62.1621</v>
      </c>
      <c r="G2470" s="15" t="n">
        <v>13.8138</v>
      </c>
      <c r="H2470" s="15" t="n">
        <f aca="false">D2470*G2470</f>
        <v>62.1621</v>
      </c>
      <c r="I2470" s="15"/>
      <c r="J2470" s="15"/>
      <c r="K2470" s="15"/>
      <c r="L2470" s="41"/>
    </row>
    <row r="2471" customFormat="false" ht="25.5" hidden="false" customHeight="false" outlineLevel="0" collapsed="false">
      <c r="A2471" s="23" t="s">
        <v>217</v>
      </c>
      <c r="B2471" s="7" t="s">
        <v>492</v>
      </c>
      <c r="C2471" s="15" t="s">
        <v>82</v>
      </c>
      <c r="D2471" s="41" t="n">
        <v>7.4</v>
      </c>
      <c r="E2471" s="15" t="n">
        <v>12.4524</v>
      </c>
      <c r="F2471" s="42" t="n">
        <f aca="false">D2471*E2471</f>
        <v>92.14776</v>
      </c>
      <c r="G2471" s="15"/>
      <c r="H2471" s="15"/>
      <c r="I2471" s="15"/>
      <c r="J2471" s="15"/>
      <c r="K2471" s="15"/>
      <c r="L2471" s="41"/>
    </row>
    <row r="2472" customFormat="false" ht="12.75" hidden="false" customHeight="false" outlineLevel="0" collapsed="false">
      <c r="A2472" s="21"/>
      <c r="B2472" s="9" t="s">
        <v>56</v>
      </c>
      <c r="C2472" s="9"/>
      <c r="D2472" s="13"/>
      <c r="E2472" s="9"/>
      <c r="F2472" s="22" t="n">
        <f aca="false">SUM(F2463:F2471)</f>
        <v>2000.78351</v>
      </c>
      <c r="G2472" s="9"/>
      <c r="H2472" s="9" t="n">
        <f aca="false">SUM(H2463:H2471)</f>
        <v>227.779811</v>
      </c>
      <c r="I2472" s="9"/>
      <c r="J2472" s="9" t="n">
        <f aca="false">SUM(J2463:J2471)</f>
        <v>146.679399</v>
      </c>
      <c r="K2472" s="9"/>
      <c r="L2472" s="9" t="n">
        <f aca="false">SUM(L2463:L2471)</f>
        <v>17.771685</v>
      </c>
    </row>
    <row r="2473" customFormat="false" ht="12.75" hidden="false" customHeight="false" outlineLevel="0" collapsed="false">
      <c r="A2473" s="21"/>
      <c r="B2473" s="9" t="s">
        <v>973</v>
      </c>
      <c r="C2473" s="9"/>
      <c r="D2473" s="13"/>
      <c r="E2473" s="9"/>
      <c r="F2473" s="22" t="n">
        <v>75</v>
      </c>
      <c r="G2473" s="9"/>
      <c r="H2473" s="9"/>
      <c r="I2473" s="9"/>
      <c r="J2473" s="9"/>
      <c r="K2473" s="9"/>
      <c r="L2473" s="9"/>
    </row>
    <row r="2474" customFormat="false" ht="12.75" hidden="false" customHeight="false" outlineLevel="0" collapsed="false">
      <c r="A2474" s="21"/>
      <c r="B2474" s="9" t="s">
        <v>57</v>
      </c>
      <c r="C2474" s="9"/>
      <c r="D2474" s="13"/>
      <c r="E2474" s="9"/>
      <c r="F2474" s="17" t="n">
        <v>187</v>
      </c>
      <c r="G2474" s="9"/>
      <c r="H2474" s="9"/>
      <c r="I2474" s="9"/>
      <c r="J2474" s="9"/>
      <c r="K2474" s="9"/>
      <c r="L2474" s="9"/>
    </row>
    <row r="2475" customFormat="false" ht="12.75" hidden="false" customHeight="false" outlineLevel="0" collapsed="false">
      <c r="A2475" s="21"/>
      <c r="B2475" s="9" t="s">
        <v>974</v>
      </c>
      <c r="C2475" s="9"/>
      <c r="D2475" s="13"/>
      <c r="E2475" s="9"/>
      <c r="F2475" s="17" t="n">
        <v>104</v>
      </c>
      <c r="G2475" s="9"/>
      <c r="H2475" s="9"/>
      <c r="I2475" s="9"/>
      <c r="J2475" s="9"/>
      <c r="K2475" s="9"/>
      <c r="L2475" s="9"/>
    </row>
    <row r="2476" customFormat="false" ht="12.75" hidden="false" customHeight="false" outlineLevel="0" collapsed="false">
      <c r="A2476" s="21"/>
      <c r="B2476" s="9" t="s">
        <v>252</v>
      </c>
      <c r="C2476" s="9"/>
      <c r="D2476" s="13"/>
      <c r="E2476" s="9"/>
      <c r="F2476" s="17" t="n">
        <v>83</v>
      </c>
      <c r="G2476" s="9"/>
      <c r="H2476" s="9"/>
      <c r="I2476" s="9"/>
      <c r="J2476" s="9"/>
      <c r="K2476" s="9"/>
      <c r="L2476" s="9"/>
    </row>
    <row r="2477" customFormat="false" ht="12.75" hidden="false" customHeight="false" outlineLevel="0" collapsed="false">
      <c r="A2477" s="21"/>
      <c r="B2477" s="9" t="s">
        <v>60</v>
      </c>
      <c r="C2477" s="9"/>
      <c r="D2477" s="13"/>
      <c r="E2477" s="9"/>
      <c r="F2477" s="17" t="n">
        <v>147</v>
      </c>
      <c r="G2477" s="9"/>
      <c r="H2477" s="9"/>
      <c r="I2477" s="9"/>
      <c r="J2477" s="9"/>
      <c r="K2477" s="9"/>
      <c r="L2477" s="9"/>
    </row>
    <row r="2478" customFormat="false" ht="12.75" hidden="false" customHeight="false" outlineLevel="0" collapsed="false">
      <c r="A2478" s="21"/>
      <c r="B2478" s="9" t="s">
        <v>975</v>
      </c>
      <c r="C2478" s="9"/>
      <c r="D2478" s="13"/>
      <c r="E2478" s="9"/>
      <c r="F2478" s="17" t="n">
        <v>71</v>
      </c>
      <c r="G2478" s="9"/>
      <c r="H2478" s="9"/>
      <c r="I2478" s="9"/>
      <c r="J2478" s="9"/>
      <c r="K2478" s="9"/>
      <c r="L2478" s="9"/>
    </row>
    <row r="2479" customFormat="false" ht="12.75" hidden="false" customHeight="false" outlineLevel="0" collapsed="false">
      <c r="A2479" s="21"/>
      <c r="B2479" s="9" t="s">
        <v>253</v>
      </c>
      <c r="C2479" s="9"/>
      <c r="D2479" s="13"/>
      <c r="E2479" s="9"/>
      <c r="F2479" s="17" t="n">
        <v>76</v>
      </c>
      <c r="G2479" s="9"/>
      <c r="H2479" s="9"/>
      <c r="I2479" s="9"/>
      <c r="J2479" s="9"/>
      <c r="K2479" s="9"/>
      <c r="L2479" s="9"/>
    </row>
    <row r="2480" customFormat="false" ht="12.75" hidden="false" customHeight="false" outlineLevel="0" collapsed="false">
      <c r="A2480" s="21"/>
      <c r="B2480" s="9" t="s">
        <v>56</v>
      </c>
      <c r="C2480" s="9"/>
      <c r="D2480" s="13"/>
      <c r="E2480" s="9"/>
      <c r="F2480" s="17" t="n">
        <v>2410</v>
      </c>
      <c r="G2480" s="9"/>
      <c r="H2480" s="9"/>
      <c r="I2480" s="9"/>
      <c r="J2480" s="9"/>
      <c r="K2480" s="9"/>
      <c r="L2480" s="9"/>
    </row>
    <row r="2481" customFormat="false" ht="12.75" hidden="false" customHeight="false" outlineLevel="0" collapsed="false">
      <c r="A2481" s="9"/>
      <c r="B2481" s="27" t="s">
        <v>225</v>
      </c>
      <c r="C2481" s="9"/>
      <c r="D2481" s="9"/>
      <c r="E2481" s="9"/>
      <c r="F2481" s="28" t="n">
        <v>7905</v>
      </c>
      <c r="G2481" s="9"/>
      <c r="H2481" s="9"/>
      <c r="I2481" s="9"/>
      <c r="J2481" s="9"/>
      <c r="K2481" s="9"/>
      <c r="L2481" s="9"/>
    </row>
    <row r="2482" customFormat="false" ht="13.5" hidden="false" customHeight="true" outlineLevel="0" collapsed="false"/>
    <row r="2483" customFormat="false" ht="12.75" hidden="false" customHeight="false" outlineLevel="0" collapsed="false">
      <c r="B2483" s="0" t="s">
        <v>226</v>
      </c>
      <c r="G2483" s="0" t="s">
        <v>65</v>
      </c>
    </row>
    <row r="2485" customFormat="false" ht="12.75" hidden="false" customHeight="false" outlineLevel="0" collapsed="false">
      <c r="L2485" s="47" t="s">
        <v>227</v>
      </c>
    </row>
    <row r="2486" customFormat="false" ht="12.75" hidden="false" customHeight="false" outlineLevel="0" collapsed="false">
      <c r="A2486" s="2" t="s">
        <v>976</v>
      </c>
      <c r="B2486" s="2"/>
      <c r="C2486" s="2"/>
      <c r="D2486" s="2"/>
      <c r="E2486" s="2"/>
      <c r="F2486" s="2"/>
      <c r="G2486" s="2"/>
      <c r="H2486" s="2"/>
      <c r="I2486" s="2"/>
      <c r="J2486" s="2"/>
      <c r="K2486" s="2"/>
      <c r="L2486" s="2"/>
    </row>
    <row r="2487" customFormat="false" ht="12.75" hidden="false" customHeight="false" outlineLevel="0" collapsed="false">
      <c r="A2487" s="2" t="s">
        <v>977</v>
      </c>
      <c r="B2487" s="2"/>
      <c r="C2487" s="2"/>
      <c r="D2487" s="2"/>
      <c r="E2487" s="2"/>
      <c r="F2487" s="2"/>
      <c r="G2487" s="2"/>
      <c r="H2487" s="2"/>
      <c r="I2487" s="2"/>
      <c r="J2487" s="2"/>
      <c r="K2487" s="2"/>
      <c r="L2487" s="2"/>
    </row>
    <row r="2488" customFormat="false" ht="12.75" hidden="false" customHeight="false" outlineLevel="0" collapsed="false">
      <c r="A2488" s="56" t="s">
        <v>978</v>
      </c>
      <c r="B2488" s="3"/>
      <c r="C2488" s="3"/>
      <c r="D2488" s="3"/>
      <c r="E2488" s="3"/>
      <c r="F2488" s="3"/>
      <c r="G2488" s="3"/>
      <c r="H2488" s="3"/>
      <c r="I2488" s="3"/>
      <c r="J2488" s="3"/>
      <c r="K2488" s="3"/>
      <c r="L2488" s="3"/>
    </row>
    <row r="2489" customFormat="false" ht="12.75" hidden="false" customHeight="true" outlineLevel="0" collapsed="false">
      <c r="A2489" s="5" t="s">
        <v>426</v>
      </c>
      <c r="B2489" s="5"/>
      <c r="C2489" s="5"/>
      <c r="D2489" s="5"/>
      <c r="E2489" s="5"/>
      <c r="F2489" s="5"/>
      <c r="G2489" s="5"/>
      <c r="H2489" s="5"/>
      <c r="I2489" s="5"/>
      <c r="J2489" s="5"/>
      <c r="K2489" s="5"/>
      <c r="L2489" s="5"/>
    </row>
    <row r="2490" customFormat="false" ht="12.75" hidden="false" customHeight="true" outlineLevel="0" collapsed="false">
      <c r="A2490" s="2" t="s">
        <v>924</v>
      </c>
      <c r="B2490" s="2"/>
      <c r="C2490" s="2"/>
      <c r="D2490" s="2"/>
      <c r="E2490" s="2"/>
      <c r="F2490" s="2"/>
      <c r="G2490" s="2"/>
      <c r="H2490" s="2"/>
      <c r="I2490" s="2"/>
      <c r="J2490" s="2"/>
      <c r="K2490" s="2"/>
      <c r="L2490" s="2"/>
    </row>
    <row r="2491" customFormat="false" ht="12.75" hidden="false" customHeight="true" outlineLevel="0" collapsed="false"/>
    <row r="2492" customFormat="false" ht="12.75" hidden="false" customHeight="true" outlineLevel="0" collapsed="false">
      <c r="A2492" s="7" t="s">
        <v>5</v>
      </c>
      <c r="B2492" s="7" t="s">
        <v>6</v>
      </c>
      <c r="C2492" s="7" t="s">
        <v>7</v>
      </c>
      <c r="D2492" s="7" t="s">
        <v>8</v>
      </c>
      <c r="E2492" s="8" t="s">
        <v>9</v>
      </c>
      <c r="F2492" s="17"/>
      <c r="G2492" s="8" t="s">
        <v>10</v>
      </c>
      <c r="H2492" s="8"/>
      <c r="I2492" s="8"/>
      <c r="J2492" s="8"/>
      <c r="K2492" s="8"/>
      <c r="L2492" s="8"/>
    </row>
    <row r="2493" customFormat="false" ht="12.75" hidden="false" customHeight="true" outlineLevel="0" collapsed="false">
      <c r="A2493" s="7"/>
      <c r="B2493" s="7"/>
      <c r="C2493" s="7"/>
      <c r="D2493" s="7"/>
      <c r="E2493" s="60" t="s">
        <v>11</v>
      </c>
      <c r="F2493" s="18" t="s">
        <v>12</v>
      </c>
      <c r="G2493" s="7" t="s">
        <v>13</v>
      </c>
      <c r="H2493" s="7"/>
      <c r="I2493" s="8" t="s">
        <v>14</v>
      </c>
      <c r="J2493" s="8"/>
      <c r="K2493" s="8"/>
      <c r="L2493" s="8"/>
    </row>
    <row r="2494" customFormat="false" ht="12.75" hidden="false" customHeight="true" outlineLevel="0" collapsed="false">
      <c r="A2494" s="7"/>
      <c r="B2494" s="7"/>
      <c r="C2494" s="7"/>
      <c r="D2494" s="7"/>
      <c r="E2494" s="60"/>
      <c r="F2494" s="18"/>
      <c r="G2494" s="8" t="s">
        <v>15</v>
      </c>
      <c r="H2494" s="63" t="s">
        <v>16</v>
      </c>
      <c r="I2494" s="8" t="s">
        <v>17</v>
      </c>
      <c r="J2494" s="8"/>
      <c r="K2494" s="60" t="s">
        <v>18</v>
      </c>
      <c r="L2494" s="60"/>
    </row>
    <row r="2495" customFormat="false" ht="12.75" hidden="false" customHeight="false" outlineLevel="0" collapsed="false">
      <c r="A2495" s="7"/>
      <c r="B2495" s="7"/>
      <c r="C2495" s="7"/>
      <c r="D2495" s="7"/>
      <c r="E2495" s="60"/>
      <c r="F2495" s="18"/>
      <c r="G2495" s="8"/>
      <c r="H2495" s="63"/>
      <c r="I2495" s="8"/>
      <c r="J2495" s="8"/>
      <c r="K2495" s="60"/>
      <c r="L2495" s="60"/>
    </row>
    <row r="2496" customFormat="false" ht="12.75" hidden="false" customHeight="false" outlineLevel="0" collapsed="false">
      <c r="A2496" s="7"/>
      <c r="B2496" s="7"/>
      <c r="C2496" s="7"/>
      <c r="D2496" s="7"/>
      <c r="E2496" s="60"/>
      <c r="F2496" s="18"/>
      <c r="G2496" s="8"/>
      <c r="H2496" s="63"/>
      <c r="I2496" s="9" t="s">
        <v>15</v>
      </c>
      <c r="J2496" s="13" t="s">
        <v>16</v>
      </c>
      <c r="K2496" s="13" t="s">
        <v>19</v>
      </c>
      <c r="L2496" s="13" t="s">
        <v>16</v>
      </c>
    </row>
    <row r="2497" customFormat="false" ht="12.75" hidden="false" customHeight="false" outlineLevel="0" collapsed="false">
      <c r="A2497" s="19" t="n">
        <v>1</v>
      </c>
      <c r="B2497" s="11" t="n">
        <v>2</v>
      </c>
      <c r="C2497" s="11" t="n">
        <v>3</v>
      </c>
      <c r="D2497" s="11" t="n">
        <v>4</v>
      </c>
      <c r="E2497" s="11" t="n">
        <v>5</v>
      </c>
      <c r="F2497" s="20" t="n">
        <v>6</v>
      </c>
      <c r="G2497" s="11" t="n">
        <v>7</v>
      </c>
      <c r="H2497" s="11" t="n">
        <v>8</v>
      </c>
      <c r="I2497" s="13" t="n">
        <v>9</v>
      </c>
      <c r="J2497" s="13" t="n">
        <v>10</v>
      </c>
      <c r="K2497" s="13" t="n">
        <v>11</v>
      </c>
      <c r="L2497" s="13" t="n">
        <v>12</v>
      </c>
    </row>
    <row r="2498" s="25" customFormat="true" ht="28.5" hidden="false" customHeight="true" outlineLevel="0" collapsed="false">
      <c r="A2498" s="23" t="s">
        <v>347</v>
      </c>
      <c r="B2498" s="7" t="s">
        <v>348</v>
      </c>
      <c r="C2498" s="9" t="s">
        <v>82</v>
      </c>
      <c r="D2498" s="13" t="n">
        <v>1.68</v>
      </c>
      <c r="E2498" s="13" t="n">
        <v>1841.85</v>
      </c>
      <c r="F2498" s="17" t="n">
        <f aca="false">D2498*E2498</f>
        <v>3094.308</v>
      </c>
      <c r="G2498" s="9"/>
      <c r="H2498" s="13"/>
      <c r="I2498" s="9" t="n">
        <v>45.95</v>
      </c>
      <c r="J2498" s="13" t="n">
        <f aca="false">D2498*I2498</f>
        <v>77.196</v>
      </c>
      <c r="K2498" s="13" t="n">
        <v>10.48</v>
      </c>
      <c r="L2498" s="13" t="n">
        <f aca="false">D2498*K2498</f>
        <v>17.6064</v>
      </c>
    </row>
    <row r="2499" customFormat="false" ht="12.75" hidden="false" customHeight="false" outlineLevel="0" collapsed="false">
      <c r="A2499" s="23"/>
      <c r="B2499" s="7" t="s">
        <v>862</v>
      </c>
      <c r="C2499" s="9" t="s">
        <v>82</v>
      </c>
      <c r="D2499" s="13" t="n">
        <v>0.15</v>
      </c>
      <c r="E2499" s="13"/>
      <c r="F2499" s="17"/>
      <c r="G2499" s="9"/>
      <c r="H2499" s="13"/>
      <c r="I2499" s="9"/>
      <c r="J2499" s="13"/>
      <c r="K2499" s="13"/>
      <c r="L2499" s="13"/>
    </row>
    <row r="2500" customFormat="false" ht="12.75" hidden="false" customHeight="false" outlineLevel="0" collapsed="false">
      <c r="A2500" s="23"/>
      <c r="B2500" s="7" t="s">
        <v>852</v>
      </c>
      <c r="C2500" s="9" t="s">
        <v>82</v>
      </c>
      <c r="D2500" s="13" t="n">
        <v>0.03</v>
      </c>
      <c r="E2500" s="13"/>
      <c r="F2500" s="17"/>
      <c r="G2500" s="9"/>
      <c r="H2500" s="13"/>
      <c r="I2500" s="9"/>
      <c r="J2500" s="13"/>
      <c r="K2500" s="13"/>
      <c r="L2500" s="13"/>
    </row>
    <row r="2501" customFormat="false" ht="12.75" hidden="false" customHeight="false" outlineLevel="0" collapsed="false">
      <c r="A2501" s="23"/>
      <c r="B2501" s="7" t="s">
        <v>850</v>
      </c>
      <c r="C2501" s="9" t="s">
        <v>82</v>
      </c>
      <c r="D2501" s="13" t="n">
        <v>0.12</v>
      </c>
      <c r="E2501" s="13"/>
      <c r="F2501" s="17"/>
      <c r="G2501" s="9"/>
      <c r="H2501" s="13"/>
      <c r="I2501" s="9"/>
      <c r="J2501" s="13"/>
      <c r="K2501" s="13"/>
      <c r="L2501" s="13"/>
    </row>
    <row r="2502" customFormat="false" ht="12.75" hidden="false" customHeight="false" outlineLevel="0" collapsed="false">
      <c r="A2502" s="23"/>
      <c r="B2502" s="7" t="s">
        <v>864</v>
      </c>
      <c r="C2502" s="9" t="s">
        <v>82</v>
      </c>
      <c r="D2502" s="13" t="n">
        <v>1.53</v>
      </c>
      <c r="E2502" s="13"/>
      <c r="F2502" s="17"/>
      <c r="G2502" s="9"/>
      <c r="H2502" s="13"/>
      <c r="I2502" s="9"/>
      <c r="J2502" s="13"/>
      <c r="K2502" s="13"/>
      <c r="L2502" s="13"/>
    </row>
    <row r="2503" customFormat="false" ht="12.75" hidden="false" customHeight="false" outlineLevel="0" collapsed="false">
      <c r="A2503" s="23"/>
      <c r="B2503" s="7" t="s">
        <v>852</v>
      </c>
      <c r="C2503" s="9" t="s">
        <v>82</v>
      </c>
      <c r="D2503" s="13" t="n">
        <v>0.52</v>
      </c>
      <c r="E2503" s="13"/>
      <c r="F2503" s="17"/>
      <c r="G2503" s="9"/>
      <c r="H2503" s="13"/>
      <c r="I2503" s="9"/>
      <c r="J2503" s="13"/>
      <c r="K2503" s="13"/>
      <c r="L2503" s="13"/>
    </row>
    <row r="2504" customFormat="false" ht="12.75" hidden="false" customHeight="false" outlineLevel="0" collapsed="false">
      <c r="A2504" s="23"/>
      <c r="B2504" s="7" t="s">
        <v>979</v>
      </c>
      <c r="C2504" s="9" t="s">
        <v>82</v>
      </c>
      <c r="D2504" s="13" t="n">
        <v>1.01</v>
      </c>
      <c r="E2504" s="13"/>
      <c r="F2504" s="17"/>
      <c r="G2504" s="9"/>
      <c r="H2504" s="13"/>
      <c r="I2504" s="9"/>
      <c r="J2504" s="13"/>
      <c r="K2504" s="13"/>
      <c r="L2504" s="13"/>
    </row>
    <row r="2505" customFormat="false" ht="25.5" hidden="false" customHeight="false" outlineLevel="0" collapsed="false">
      <c r="A2505" s="23" t="s">
        <v>80</v>
      </c>
      <c r="B2505" s="7" t="s">
        <v>865</v>
      </c>
      <c r="C2505" s="15" t="s">
        <v>82</v>
      </c>
      <c r="D2505" s="41" t="n">
        <v>1.68</v>
      </c>
      <c r="E2505" s="41" t="n">
        <v>616.94</v>
      </c>
      <c r="F2505" s="42" t="n">
        <f aca="false">D2505*E2505</f>
        <v>1036.4592</v>
      </c>
      <c r="G2505" s="15"/>
      <c r="H2505" s="41"/>
      <c r="I2505" s="15"/>
      <c r="J2505" s="41"/>
      <c r="K2505" s="41"/>
      <c r="L2505" s="41"/>
    </row>
    <row r="2506" customFormat="false" ht="12.75" hidden="false" customHeight="false" outlineLevel="0" collapsed="false">
      <c r="A2506" s="23" t="s">
        <v>352</v>
      </c>
      <c r="B2506" s="7" t="s">
        <v>526</v>
      </c>
      <c r="C2506" s="15" t="s">
        <v>22</v>
      </c>
      <c r="D2506" s="41" t="n">
        <v>3.2</v>
      </c>
      <c r="E2506" s="41" t="n">
        <v>5.201</v>
      </c>
      <c r="F2506" s="42" t="n">
        <f aca="false">D2506*E2506</f>
        <v>16.6432</v>
      </c>
      <c r="G2506" s="15"/>
      <c r="H2506" s="41"/>
      <c r="I2506" s="15" t="n">
        <v>5.201</v>
      </c>
      <c r="J2506" s="41" t="n">
        <f aca="false">D2506*I2506</f>
        <v>16.6432</v>
      </c>
      <c r="K2506" s="41" t="n">
        <v>0.6333</v>
      </c>
      <c r="L2506" s="41" t="n">
        <f aca="false">D2506*K2506</f>
        <v>2.02656</v>
      </c>
    </row>
    <row r="2507" customFormat="false" ht="12.75" hidden="false" customHeight="false" outlineLevel="0" collapsed="false">
      <c r="A2507" s="23" t="s">
        <v>80</v>
      </c>
      <c r="B2507" s="7" t="s">
        <v>140</v>
      </c>
      <c r="C2507" s="9" t="s">
        <v>22</v>
      </c>
      <c r="D2507" s="13" t="n">
        <v>3.2</v>
      </c>
      <c r="E2507" s="13" t="n">
        <v>54.88</v>
      </c>
      <c r="F2507" s="17" t="n">
        <f aca="false">D2507*E2507</f>
        <v>175.616</v>
      </c>
      <c r="G2507" s="9"/>
      <c r="H2507" s="13"/>
      <c r="I2507" s="9"/>
      <c r="J2507" s="13"/>
      <c r="K2507" s="13"/>
      <c r="L2507" s="13"/>
    </row>
    <row r="2508" customFormat="false" ht="12.75" hidden="false" customHeight="false" outlineLevel="0" collapsed="false">
      <c r="A2508" s="23" t="s">
        <v>356</v>
      </c>
      <c r="B2508" s="7" t="s">
        <v>357</v>
      </c>
      <c r="C2508" s="9" t="s">
        <v>82</v>
      </c>
      <c r="D2508" s="13" t="n">
        <v>1.68</v>
      </c>
      <c r="E2508" s="13" t="n">
        <v>274.03</v>
      </c>
      <c r="F2508" s="17" t="n">
        <f aca="false">D2508*E2508</f>
        <v>460.3704</v>
      </c>
      <c r="G2508" s="9" t="n">
        <v>78</v>
      </c>
      <c r="H2508" s="13" t="n">
        <f aca="false">D2508*G2508</f>
        <v>131.04</v>
      </c>
      <c r="I2508" s="9" t="n">
        <v>196.03</v>
      </c>
      <c r="J2508" s="13" t="n">
        <f aca="false">D2508*I2508</f>
        <v>329.3304</v>
      </c>
      <c r="K2508" s="13"/>
      <c r="L2508" s="13"/>
    </row>
    <row r="2509" customFormat="false" ht="12.75" hidden="false" customHeight="false" outlineLevel="0" collapsed="false">
      <c r="A2509" s="23" t="s">
        <v>980</v>
      </c>
      <c r="B2509" s="7" t="s">
        <v>359</v>
      </c>
      <c r="C2509" s="9" t="s">
        <v>981</v>
      </c>
      <c r="D2509" s="13" t="n">
        <v>19.7</v>
      </c>
      <c r="E2509" s="13" t="n">
        <v>139.24</v>
      </c>
      <c r="F2509" s="17" t="n">
        <f aca="false">D2509*E2509</f>
        <v>2743.028</v>
      </c>
      <c r="G2509" s="9" t="s">
        <v>599</v>
      </c>
      <c r="H2509" s="13" t="s">
        <v>599</v>
      </c>
      <c r="I2509" s="9" t="n">
        <v>139.24</v>
      </c>
      <c r="J2509" s="13" t="n">
        <v>2743</v>
      </c>
      <c r="K2509" s="13" t="n">
        <v>31.76</v>
      </c>
      <c r="L2509" s="13" t="n">
        <v>625</v>
      </c>
    </row>
    <row r="2510" customFormat="false" ht="12.75" hidden="false" customHeight="false" outlineLevel="0" collapsed="false">
      <c r="A2510" s="21"/>
      <c r="B2510" s="9" t="s">
        <v>56</v>
      </c>
      <c r="C2510" s="9"/>
      <c r="D2510" s="13"/>
      <c r="E2510" s="13"/>
      <c r="F2510" s="22" t="n">
        <f aca="false">SUM(F2498:F2509)</f>
        <v>7526.4248</v>
      </c>
      <c r="G2510" s="9"/>
      <c r="H2510" s="13" t="n">
        <f aca="false">SUM(H2498:H2509)</f>
        <v>131.04</v>
      </c>
      <c r="I2510" s="9"/>
      <c r="J2510" s="13" t="n">
        <f aca="false">SUM(J2498:J2509)</f>
        <v>3166.1696</v>
      </c>
      <c r="K2510" s="13"/>
      <c r="L2510" s="13" t="n">
        <f aca="false">SUM(L2498:L2509)</f>
        <v>644.63296</v>
      </c>
    </row>
    <row r="2511" customFormat="false" ht="12.75" hidden="false" customHeight="false" outlineLevel="0" collapsed="false">
      <c r="A2511" s="21"/>
      <c r="B2511" s="9" t="s">
        <v>982</v>
      </c>
      <c r="C2511" s="9"/>
      <c r="D2511" s="13"/>
      <c r="E2511" s="13"/>
      <c r="F2511" s="22"/>
      <c r="G2511" s="9"/>
      <c r="H2511" s="13"/>
      <c r="I2511" s="9"/>
      <c r="J2511" s="13"/>
      <c r="K2511" s="13"/>
      <c r="L2511" s="13"/>
    </row>
    <row r="2512" customFormat="false" ht="12.75" hidden="false" customHeight="false" outlineLevel="0" collapsed="false">
      <c r="A2512" s="21"/>
      <c r="B2512" s="9" t="s">
        <v>983</v>
      </c>
      <c r="C2512" s="9"/>
      <c r="D2512" s="13"/>
      <c r="E2512" s="64"/>
      <c r="F2512" s="22" t="n">
        <v>659</v>
      </c>
      <c r="G2512" s="9"/>
      <c r="H2512" s="13"/>
      <c r="I2512" s="9"/>
      <c r="J2512" s="13"/>
      <c r="K2512" s="13"/>
      <c r="L2512" s="13"/>
    </row>
    <row r="2513" customFormat="false" ht="12.75" hidden="false" customHeight="false" outlineLevel="0" collapsed="false">
      <c r="A2513" s="21"/>
      <c r="B2513" s="9" t="s">
        <v>57</v>
      </c>
      <c r="C2513" s="9"/>
      <c r="D2513" s="13"/>
      <c r="E2513" s="64"/>
      <c r="F2513" s="17" t="n">
        <v>772</v>
      </c>
      <c r="G2513" s="9"/>
      <c r="H2513" s="9"/>
      <c r="I2513" s="9"/>
      <c r="J2513" s="9"/>
      <c r="K2513" s="9"/>
      <c r="L2513" s="9"/>
    </row>
    <row r="2514" customFormat="false" ht="12.75" hidden="false" customHeight="false" outlineLevel="0" collapsed="false">
      <c r="A2514" s="21"/>
      <c r="B2514" s="9" t="s">
        <v>984</v>
      </c>
      <c r="C2514" s="9"/>
      <c r="D2514" s="13"/>
      <c r="E2514" s="9"/>
      <c r="F2514" s="17" t="n">
        <v>772</v>
      </c>
      <c r="G2514" s="9"/>
      <c r="H2514" s="9"/>
      <c r="I2514" s="9"/>
      <c r="J2514" s="9"/>
      <c r="K2514" s="9"/>
      <c r="L2514" s="9"/>
    </row>
    <row r="2515" s="3" customFormat="true" ht="12.75" hidden="false" customHeight="false" outlineLevel="0" collapsed="false">
      <c r="A2515" s="21"/>
      <c r="B2515" s="9" t="s">
        <v>60</v>
      </c>
      <c r="C2515" s="9"/>
      <c r="D2515" s="13"/>
      <c r="E2515" s="9"/>
      <c r="F2515" s="17" t="n">
        <v>663</v>
      </c>
      <c r="G2515" s="9"/>
      <c r="H2515" s="9"/>
      <c r="I2515" s="9"/>
      <c r="J2515" s="9"/>
      <c r="K2515" s="9"/>
      <c r="L2515" s="9"/>
    </row>
    <row r="2516" s="3" customFormat="true" ht="12.75" hidden="false" customHeight="false" outlineLevel="0" collapsed="false">
      <c r="A2516" s="21"/>
      <c r="B2516" s="9" t="s">
        <v>985</v>
      </c>
      <c r="C2516" s="9"/>
      <c r="D2516" s="13"/>
      <c r="E2516" s="9"/>
      <c r="F2516" s="17" t="n">
        <v>663</v>
      </c>
      <c r="G2516" s="9"/>
      <c r="H2516" s="9"/>
      <c r="I2516" s="9"/>
      <c r="J2516" s="9"/>
      <c r="K2516" s="9"/>
      <c r="L2516" s="9"/>
    </row>
    <row r="2517" customFormat="false" ht="12.75" hidden="false" customHeight="false" outlineLevel="0" collapsed="false">
      <c r="A2517" s="21"/>
      <c r="B2517" s="9" t="s">
        <v>56</v>
      </c>
      <c r="C2517" s="9"/>
      <c r="D2517" s="13"/>
      <c r="E2517" s="9"/>
      <c r="F2517" s="17" t="n">
        <v>9620</v>
      </c>
      <c r="G2517" s="9"/>
      <c r="H2517" s="9"/>
      <c r="I2517" s="9"/>
      <c r="J2517" s="9"/>
      <c r="K2517" s="9"/>
      <c r="L2517" s="9"/>
    </row>
    <row r="2518" customFormat="false" ht="12.75" hidden="false" customHeight="true" outlineLevel="0" collapsed="false">
      <c r="A2518" s="9"/>
      <c r="B2518" s="27" t="s">
        <v>225</v>
      </c>
      <c r="C2518" s="9"/>
      <c r="D2518" s="9"/>
      <c r="E2518" s="9"/>
      <c r="F2518" s="28" t="n">
        <v>31554</v>
      </c>
      <c r="G2518" s="9"/>
      <c r="H2518" s="9"/>
      <c r="I2518" s="9"/>
      <c r="J2518" s="9"/>
      <c r="K2518" s="9"/>
      <c r="L2518" s="9"/>
    </row>
    <row r="2519" customFormat="false" ht="12.75" hidden="false" customHeight="true" outlineLevel="0" collapsed="false">
      <c r="A2519" s="25"/>
      <c r="B2519" s="37"/>
      <c r="C2519" s="25"/>
      <c r="D2519" s="25"/>
      <c r="E2519" s="25"/>
      <c r="F2519" s="49"/>
      <c r="G2519" s="25"/>
      <c r="H2519" s="25"/>
      <c r="I2519" s="25"/>
      <c r="J2519" s="25"/>
      <c r="K2519" s="25"/>
      <c r="L2519" s="25"/>
    </row>
    <row r="2520" customFormat="false" ht="12.75" hidden="false" customHeight="true" outlineLevel="0" collapsed="false">
      <c r="B2520" s="37" t="s">
        <v>150</v>
      </c>
      <c r="G2520" s="0" t="s">
        <v>65</v>
      </c>
    </row>
    <row r="2521" customFormat="false" ht="12.75" hidden="false" customHeight="false" outlineLevel="0" collapsed="false">
      <c r="K2521" s="47" t="s">
        <v>448</v>
      </c>
    </row>
    <row r="2522" customFormat="false" ht="12.75" hidden="false" customHeight="false" outlineLevel="0" collapsed="false">
      <c r="A2522" s="2" t="s">
        <v>986</v>
      </c>
      <c r="B2522" s="2"/>
      <c r="C2522" s="2"/>
      <c r="D2522" s="2"/>
      <c r="E2522" s="2"/>
      <c r="F2522" s="2"/>
      <c r="G2522" s="2"/>
      <c r="H2522" s="2"/>
      <c r="I2522" s="2"/>
      <c r="J2522" s="2"/>
      <c r="K2522" s="2"/>
      <c r="L2522" s="2"/>
    </row>
    <row r="2523" customFormat="false" ht="12.75" hidden="false" customHeight="false" outlineLevel="0" collapsed="false">
      <c r="A2523" s="2" t="s">
        <v>987</v>
      </c>
      <c r="B2523" s="2"/>
      <c r="C2523" s="2"/>
      <c r="D2523" s="2"/>
      <c r="E2523" s="2"/>
      <c r="F2523" s="2"/>
      <c r="G2523" s="2"/>
      <c r="H2523" s="2"/>
      <c r="I2523" s="2"/>
      <c r="J2523" s="2"/>
      <c r="K2523" s="2"/>
      <c r="L2523" s="2"/>
    </row>
    <row r="2524" customFormat="false" ht="12.75" hidden="false" customHeight="false" outlineLevel="0" collapsed="false">
      <c r="A2524" s="3"/>
      <c r="B2524" s="3"/>
      <c r="C2524" s="3"/>
      <c r="D2524" s="3"/>
      <c r="E2524" s="3"/>
      <c r="G2524" s="3"/>
      <c r="H2524" s="3"/>
      <c r="I2524" s="4"/>
      <c r="J2524" s="4"/>
      <c r="K2524" s="4"/>
      <c r="L2524" s="3"/>
    </row>
    <row r="2525" customFormat="false" ht="12.75" hidden="false" customHeight="false" outlineLevel="0" collapsed="false">
      <c r="A2525" s="5" t="s">
        <v>440</v>
      </c>
      <c r="B2525" s="5"/>
      <c r="C2525" s="5"/>
      <c r="D2525" s="5"/>
      <c r="E2525" s="5"/>
      <c r="F2525" s="5"/>
      <c r="G2525" s="5"/>
      <c r="H2525" s="5"/>
      <c r="I2525" s="5"/>
      <c r="J2525" s="5"/>
      <c r="K2525" s="5"/>
      <c r="L2525" s="5"/>
    </row>
    <row r="2526" customFormat="false" ht="12.75" hidden="false" customHeight="false" outlineLevel="0" collapsed="false">
      <c r="A2526" s="2" t="s">
        <v>988</v>
      </c>
      <c r="B2526" s="2"/>
      <c r="C2526" s="2"/>
      <c r="D2526" s="2"/>
      <c r="E2526" s="2"/>
      <c r="F2526" s="2"/>
      <c r="G2526" s="2"/>
      <c r="H2526" s="2"/>
      <c r="I2526" s="2"/>
      <c r="J2526" s="2"/>
      <c r="K2526" s="2"/>
      <c r="L2526" s="2"/>
    </row>
    <row r="2528" customFormat="false" ht="12.75" hidden="false" customHeight="true" outlineLevel="0" collapsed="false">
      <c r="A2528" s="7" t="s">
        <v>5</v>
      </c>
      <c r="B2528" s="7" t="s">
        <v>6</v>
      </c>
      <c r="C2528" s="7" t="s">
        <v>7</v>
      </c>
      <c r="D2528" s="7" t="s">
        <v>8</v>
      </c>
      <c r="E2528" s="8" t="s">
        <v>9</v>
      </c>
      <c r="F2528" s="17"/>
      <c r="G2528" s="8" t="s">
        <v>10</v>
      </c>
      <c r="H2528" s="8"/>
      <c r="I2528" s="8"/>
      <c r="J2528" s="8"/>
      <c r="K2528" s="8"/>
      <c r="L2528" s="8"/>
    </row>
    <row r="2529" s="45" customFormat="true" ht="12.75" hidden="false" customHeight="true" outlineLevel="0" collapsed="false">
      <c r="A2529" s="7"/>
      <c r="B2529" s="7"/>
      <c r="C2529" s="7"/>
      <c r="D2529" s="7"/>
      <c r="E2529" s="7" t="s">
        <v>11</v>
      </c>
      <c r="F2529" s="18" t="s">
        <v>12</v>
      </c>
      <c r="G2529" s="7" t="s">
        <v>13</v>
      </c>
      <c r="H2529" s="7"/>
      <c r="I2529" s="8" t="s">
        <v>14</v>
      </c>
      <c r="J2529" s="8"/>
      <c r="K2529" s="8"/>
      <c r="L2529" s="8"/>
    </row>
    <row r="2530" s="45" customFormat="true" ht="12.75" hidden="false" customHeight="true" outlineLevel="0" collapsed="false">
      <c r="A2530" s="7"/>
      <c r="B2530" s="7"/>
      <c r="C2530" s="7"/>
      <c r="D2530" s="7"/>
      <c r="E2530" s="7"/>
      <c r="F2530" s="18"/>
      <c r="G2530" s="8" t="s">
        <v>15</v>
      </c>
      <c r="H2530" s="8" t="s">
        <v>16</v>
      </c>
      <c r="I2530" s="8" t="s">
        <v>17</v>
      </c>
      <c r="J2530" s="8"/>
      <c r="K2530" s="7" t="s">
        <v>18</v>
      </c>
      <c r="L2530" s="7"/>
    </row>
    <row r="2531" customFormat="false" ht="12.75" hidden="false" customHeight="false" outlineLevel="0" collapsed="false">
      <c r="A2531" s="7"/>
      <c r="B2531" s="7"/>
      <c r="C2531" s="7"/>
      <c r="D2531" s="7"/>
      <c r="E2531" s="7"/>
      <c r="F2531" s="18"/>
      <c r="G2531" s="8"/>
      <c r="H2531" s="8"/>
      <c r="I2531" s="8"/>
      <c r="J2531" s="8"/>
      <c r="K2531" s="7"/>
      <c r="L2531" s="7"/>
    </row>
    <row r="2532" customFormat="false" ht="12.75" hidden="false" customHeight="false" outlineLevel="0" collapsed="false">
      <c r="A2532" s="7"/>
      <c r="B2532" s="7"/>
      <c r="C2532" s="7"/>
      <c r="D2532" s="7"/>
      <c r="E2532" s="7"/>
      <c r="F2532" s="18"/>
      <c r="G2532" s="8"/>
      <c r="H2532" s="8"/>
      <c r="I2532" s="9" t="s">
        <v>15</v>
      </c>
      <c r="J2532" s="9" t="s">
        <v>16</v>
      </c>
      <c r="K2532" s="9" t="s">
        <v>19</v>
      </c>
      <c r="L2532" s="9" t="s">
        <v>16</v>
      </c>
    </row>
    <row r="2533" customFormat="false" ht="12.75" hidden="false" customHeight="false" outlineLevel="0" collapsed="false">
      <c r="A2533" s="19" t="n">
        <v>1</v>
      </c>
      <c r="B2533" s="11" t="n">
        <v>2</v>
      </c>
      <c r="C2533" s="11" t="n">
        <v>3</v>
      </c>
      <c r="D2533" s="11" t="n">
        <v>4</v>
      </c>
      <c r="E2533" s="11" t="n">
        <v>5</v>
      </c>
      <c r="F2533" s="20" t="n">
        <v>6</v>
      </c>
      <c r="G2533" s="11" t="n">
        <v>7</v>
      </c>
      <c r="H2533" s="11" t="n">
        <v>8</v>
      </c>
      <c r="I2533" s="13" t="n">
        <v>9</v>
      </c>
      <c r="J2533" s="13" t="n">
        <v>10</v>
      </c>
      <c r="K2533" s="13" t="n">
        <v>11</v>
      </c>
      <c r="L2533" s="13" t="n">
        <v>12</v>
      </c>
    </row>
    <row r="2534" customFormat="false" ht="25.5" hidden="false" customHeight="false" outlineLevel="0" collapsed="false">
      <c r="A2534" s="21" t="s">
        <v>20</v>
      </c>
      <c r="B2534" s="7" t="s">
        <v>451</v>
      </c>
      <c r="C2534" s="9" t="s">
        <v>22</v>
      </c>
      <c r="D2534" s="13" t="n">
        <v>151</v>
      </c>
      <c r="E2534" s="9" t="n">
        <v>10.0333</v>
      </c>
      <c r="F2534" s="22" t="n">
        <f aca="false">D2534*E2534</f>
        <v>1515.0283</v>
      </c>
      <c r="G2534" s="9" t="n">
        <v>0.3913</v>
      </c>
      <c r="H2534" s="9" t="n">
        <f aca="false">D2534*G2534</f>
        <v>59.0863</v>
      </c>
      <c r="I2534" s="9" t="n">
        <v>9.6309</v>
      </c>
      <c r="J2534" s="9" t="n">
        <f aca="false">D2534*I2534</f>
        <v>1454.2659</v>
      </c>
      <c r="K2534" s="9" t="n">
        <v>1.726</v>
      </c>
      <c r="L2534" s="13" t="n">
        <f aca="false">D2534*K2534</f>
        <v>260.626</v>
      </c>
    </row>
    <row r="2535" customFormat="false" ht="12.75" hidden="false" customHeight="false" outlineLevel="0" collapsed="false">
      <c r="A2535" s="23" t="s">
        <v>73</v>
      </c>
      <c r="B2535" s="7" t="s">
        <v>989</v>
      </c>
      <c r="C2535" s="15" t="s">
        <v>22</v>
      </c>
      <c r="D2535" s="41" t="n">
        <v>8.5</v>
      </c>
      <c r="E2535" s="15" t="n">
        <v>114.529</v>
      </c>
      <c r="F2535" s="42" t="n">
        <f aca="false">D2535*E2535</f>
        <v>973.4965</v>
      </c>
      <c r="G2535" s="15" t="n">
        <v>23.2399</v>
      </c>
      <c r="H2535" s="15" t="n">
        <f aca="false">D2535*G2535</f>
        <v>197.53915</v>
      </c>
      <c r="I2535" s="15" t="n">
        <v>91.28891</v>
      </c>
      <c r="J2535" s="15" t="n">
        <f aca="false">D2535*I2535</f>
        <v>775.955735</v>
      </c>
      <c r="K2535" s="15" t="n">
        <v>4.9305</v>
      </c>
      <c r="L2535" s="41" t="n">
        <f aca="false">D2535*K2535</f>
        <v>41.90925</v>
      </c>
    </row>
    <row r="2536" customFormat="false" ht="25.5" hidden="false" customHeight="false" outlineLevel="0" collapsed="false">
      <c r="A2536" s="23" t="s">
        <v>454</v>
      </c>
      <c r="B2536" s="7" t="s">
        <v>455</v>
      </c>
      <c r="C2536" s="9" t="s">
        <v>22</v>
      </c>
      <c r="D2536" s="13" t="n">
        <v>8.5</v>
      </c>
      <c r="E2536" s="9" t="n">
        <v>22.2456</v>
      </c>
      <c r="F2536" s="17" t="n">
        <f aca="false">D2536*E2536</f>
        <v>189.0876</v>
      </c>
      <c r="G2536" s="9" t="n">
        <v>22.2456</v>
      </c>
      <c r="H2536" s="9" t="n">
        <f aca="false">D2536*G2536</f>
        <v>189.0876</v>
      </c>
      <c r="I2536" s="9"/>
      <c r="J2536" s="9"/>
      <c r="K2536" s="9"/>
      <c r="L2536" s="9"/>
    </row>
    <row r="2537" customFormat="false" ht="25.5" hidden="false" customHeight="false" outlineLevel="0" collapsed="false">
      <c r="A2537" s="23" t="s">
        <v>146</v>
      </c>
      <c r="B2537" s="7" t="s">
        <v>114</v>
      </c>
      <c r="C2537" s="9" t="s">
        <v>82</v>
      </c>
      <c r="D2537" s="13" t="n">
        <v>264.3</v>
      </c>
      <c r="E2537" s="9" t="n">
        <v>12.4524</v>
      </c>
      <c r="F2537" s="17" t="n">
        <f aca="false">D2537*E2537</f>
        <v>3291.16932</v>
      </c>
      <c r="G2537" s="9"/>
      <c r="H2537" s="9"/>
      <c r="I2537" s="9"/>
      <c r="J2537" s="9"/>
      <c r="K2537" s="9"/>
      <c r="L2537" s="9"/>
    </row>
    <row r="2538" customFormat="false" ht="25.5" hidden="false" customHeight="false" outlineLevel="0" collapsed="false">
      <c r="A2538" s="23" t="s">
        <v>132</v>
      </c>
      <c r="B2538" s="7" t="s">
        <v>990</v>
      </c>
      <c r="C2538" s="9" t="s">
        <v>22</v>
      </c>
      <c r="D2538" s="13" t="n">
        <v>185</v>
      </c>
      <c r="E2538" s="9" t="n">
        <v>25.5464</v>
      </c>
      <c r="F2538" s="17" t="n">
        <f aca="false">D2538*E2538</f>
        <v>4726.084</v>
      </c>
      <c r="G2538" s="9" t="n">
        <v>1.4478</v>
      </c>
      <c r="H2538" s="9" t="n">
        <f aca="false">D2538*G2538</f>
        <v>267.843</v>
      </c>
      <c r="I2538" s="9" t="n">
        <v>23.9425</v>
      </c>
      <c r="J2538" s="9" t="n">
        <f aca="false">D2538*I2538</f>
        <v>4429.3625</v>
      </c>
      <c r="K2538" s="9" t="n">
        <v>2.2607</v>
      </c>
      <c r="L2538" s="9" t="n">
        <f aca="false">D2538*K2538</f>
        <v>418.2295</v>
      </c>
    </row>
    <row r="2539" customFormat="false" ht="12.75" hidden="false" customHeight="false" outlineLevel="0" collapsed="false">
      <c r="A2539" s="23" t="s">
        <v>704</v>
      </c>
      <c r="B2539" s="7" t="s">
        <v>991</v>
      </c>
      <c r="C2539" s="9" t="s">
        <v>22</v>
      </c>
      <c r="D2539" s="13" t="n">
        <v>185</v>
      </c>
      <c r="E2539" s="9" t="n">
        <v>26.63</v>
      </c>
      <c r="F2539" s="17" t="n">
        <f aca="false">D2539*E2539</f>
        <v>4926.55</v>
      </c>
      <c r="G2539" s="9"/>
      <c r="H2539" s="9"/>
      <c r="I2539" s="9"/>
      <c r="J2539" s="9"/>
      <c r="K2539" s="9"/>
      <c r="L2539" s="9"/>
    </row>
    <row r="2540" customFormat="false" ht="25.5" hidden="false" customHeight="false" outlineLevel="0" collapsed="false">
      <c r="A2540" s="23" t="s">
        <v>164</v>
      </c>
      <c r="B2540" s="7" t="s">
        <v>992</v>
      </c>
      <c r="C2540" s="9" t="s">
        <v>77</v>
      </c>
      <c r="D2540" s="13" t="n">
        <v>322</v>
      </c>
      <c r="E2540" s="9" t="n">
        <v>12.84883</v>
      </c>
      <c r="F2540" s="17" t="n">
        <f aca="false">D2540*E2540</f>
        <v>4137.32326</v>
      </c>
      <c r="G2540" s="9" t="n">
        <v>0.34668</v>
      </c>
      <c r="H2540" s="9" t="n">
        <f aca="false">D2540*G2540</f>
        <v>111.63096</v>
      </c>
      <c r="I2540" s="9" t="n">
        <v>3.4987</v>
      </c>
      <c r="J2540" s="9" t="n">
        <f aca="false">D2540*I2540</f>
        <v>1126.5814</v>
      </c>
      <c r="K2540" s="9" t="n">
        <v>0.484</v>
      </c>
      <c r="L2540" s="9" t="n">
        <f aca="false">D2540*K2540</f>
        <v>155.848</v>
      </c>
    </row>
    <row r="2541" customFormat="false" ht="12.75" hidden="false" customHeight="false" outlineLevel="0" collapsed="false">
      <c r="A2541" s="23" t="s">
        <v>993</v>
      </c>
      <c r="B2541" s="7" t="s">
        <v>994</v>
      </c>
      <c r="C2541" s="9" t="s">
        <v>77</v>
      </c>
      <c r="D2541" s="13" t="n">
        <v>506</v>
      </c>
      <c r="E2541" s="9" t="n">
        <v>18.20998</v>
      </c>
      <c r="F2541" s="17" t="n">
        <f aca="false">D2541*E2541</f>
        <v>9214.24988</v>
      </c>
      <c r="G2541" s="9" t="n">
        <v>0.34668</v>
      </c>
      <c r="H2541" s="9" t="n">
        <f aca="false">D2541*G2541</f>
        <v>175.42008</v>
      </c>
      <c r="I2541" s="9" t="n">
        <v>4.79014</v>
      </c>
      <c r="J2541" s="9" t="n">
        <f aca="false">D2541*I2541</f>
        <v>2423.81084</v>
      </c>
      <c r="K2541" s="9" t="n">
        <v>0.66835</v>
      </c>
      <c r="L2541" s="9" t="n">
        <f aca="false">D2541*K2541</f>
        <v>338.1851</v>
      </c>
    </row>
    <row r="2542" customFormat="false" ht="12.75" hidden="false" customHeight="false" outlineLevel="0" collapsed="false">
      <c r="A2542" s="23" t="s">
        <v>83</v>
      </c>
      <c r="B2542" s="7" t="s">
        <v>142</v>
      </c>
      <c r="C2542" s="9" t="s">
        <v>34</v>
      </c>
      <c r="D2542" s="13" t="n">
        <v>50</v>
      </c>
      <c r="E2542" s="9" t="n">
        <v>50.0801</v>
      </c>
      <c r="F2542" s="17" t="n">
        <f aca="false">D2542*E2542</f>
        <v>2504.005</v>
      </c>
      <c r="G2542" s="9" t="n">
        <v>7.395</v>
      </c>
      <c r="H2542" s="9" t="n">
        <f aca="false">D2542*G2542</f>
        <v>369.75</v>
      </c>
      <c r="I2542" s="9" t="n">
        <v>0.8694</v>
      </c>
      <c r="J2542" s="9" t="n">
        <f aca="false">D2542*I2542</f>
        <v>43.47</v>
      </c>
      <c r="K2542" s="9" t="n">
        <v>0.1118</v>
      </c>
      <c r="L2542" s="9" t="n">
        <f aca="false">D2542*K2542</f>
        <v>5.59</v>
      </c>
    </row>
    <row r="2543" customFormat="false" ht="12.75" hidden="false" customHeight="false" outlineLevel="0" collapsed="false">
      <c r="A2543" s="23" t="s">
        <v>80</v>
      </c>
      <c r="B2543" s="7" t="s">
        <v>995</v>
      </c>
      <c r="C2543" s="9" t="s">
        <v>34</v>
      </c>
      <c r="D2543" s="13" t="n">
        <v>50</v>
      </c>
      <c r="E2543" s="9" t="n">
        <v>39.65</v>
      </c>
      <c r="F2543" s="17" t="n">
        <f aca="false">D2543*E2543</f>
        <v>1982.5</v>
      </c>
      <c r="G2543" s="9"/>
      <c r="H2543" s="9"/>
      <c r="I2543" s="9"/>
      <c r="J2543" s="9"/>
      <c r="K2543" s="9"/>
      <c r="L2543" s="9"/>
    </row>
    <row r="2544" customFormat="false" ht="38.25" hidden="false" customHeight="false" outlineLevel="0" collapsed="false">
      <c r="A2544" s="23" t="s">
        <v>167</v>
      </c>
      <c r="B2544" s="7" t="s">
        <v>996</v>
      </c>
      <c r="C2544" s="9" t="s">
        <v>37</v>
      </c>
      <c r="D2544" s="13" t="n">
        <v>2</v>
      </c>
      <c r="E2544" s="9" t="n">
        <v>967.72</v>
      </c>
      <c r="F2544" s="17" t="n">
        <f aca="false">D2544*E2544</f>
        <v>1935.44</v>
      </c>
      <c r="G2544" s="9" t="n">
        <v>44.44</v>
      </c>
      <c r="H2544" s="9" t="n">
        <f aca="false">D2544*G2544</f>
        <v>88.88</v>
      </c>
      <c r="I2544" s="9" t="n">
        <v>7.41</v>
      </c>
      <c r="J2544" s="9" t="n">
        <f aca="false">D2544*I2544</f>
        <v>14.82</v>
      </c>
      <c r="K2544" s="9" t="n">
        <v>1.56</v>
      </c>
      <c r="L2544" s="9" t="n">
        <f aca="false">D2544*K2544</f>
        <v>3.12</v>
      </c>
    </row>
    <row r="2545" customFormat="false" ht="12.75" hidden="false" customHeight="false" outlineLevel="0" collapsed="false">
      <c r="A2545" s="23" t="s">
        <v>997</v>
      </c>
      <c r="B2545" s="7" t="s">
        <v>998</v>
      </c>
      <c r="C2545" s="9" t="s">
        <v>37</v>
      </c>
      <c r="D2545" s="13" t="n">
        <v>2</v>
      </c>
      <c r="E2545" s="9" t="n">
        <v>-176.55</v>
      </c>
      <c r="F2545" s="17" t="n">
        <f aca="false">D2545*E2545</f>
        <v>-353.1</v>
      </c>
      <c r="G2545" s="9"/>
      <c r="H2545" s="9"/>
      <c r="I2545" s="9"/>
      <c r="J2545" s="9"/>
      <c r="K2545" s="9"/>
      <c r="L2545" s="9"/>
    </row>
    <row r="2546" customFormat="false" ht="12.75" hidden="false" customHeight="false" outlineLevel="0" collapsed="false">
      <c r="A2546" s="23" t="s">
        <v>332</v>
      </c>
      <c r="B2546" s="7" t="s">
        <v>999</v>
      </c>
      <c r="C2546" s="9" t="s">
        <v>37</v>
      </c>
      <c r="D2546" s="13" t="n">
        <v>1</v>
      </c>
      <c r="E2546" s="9" t="n">
        <v>18.77</v>
      </c>
      <c r="F2546" s="17" t="n">
        <f aca="false">D2546*E2546</f>
        <v>18.77</v>
      </c>
      <c r="G2546" s="9" t="n">
        <v>12.98</v>
      </c>
      <c r="H2546" s="9" t="n">
        <v>12.98</v>
      </c>
      <c r="I2546" s="9" t="n">
        <v>5.18</v>
      </c>
      <c r="J2546" s="9" t="n">
        <v>5.18</v>
      </c>
      <c r="K2546" s="9" t="n">
        <v>1.09</v>
      </c>
      <c r="L2546" s="9" t="n">
        <v>1.09</v>
      </c>
    </row>
    <row r="2547" customFormat="false" ht="12.75" hidden="false" customHeight="false" outlineLevel="0" collapsed="false">
      <c r="A2547" s="23" t="s">
        <v>80</v>
      </c>
      <c r="B2547" s="7" t="s">
        <v>1000</v>
      </c>
      <c r="C2547" s="9" t="s">
        <v>37</v>
      </c>
      <c r="D2547" s="13" t="n">
        <v>1</v>
      </c>
      <c r="E2547" s="9" t="n">
        <v>1488.87</v>
      </c>
      <c r="F2547" s="17" t="n">
        <f aca="false">D2547*E2547</f>
        <v>1488.87</v>
      </c>
      <c r="G2547" s="9"/>
      <c r="H2547" s="9"/>
      <c r="I2547" s="9"/>
      <c r="J2547" s="9"/>
      <c r="K2547" s="9"/>
      <c r="L2547" s="9"/>
    </row>
    <row r="2548" customFormat="false" ht="25.5" hidden="false" customHeight="false" outlineLevel="0" collapsed="false">
      <c r="A2548" s="23" t="s">
        <v>201</v>
      </c>
      <c r="B2548" s="7" t="s">
        <v>274</v>
      </c>
      <c r="C2548" s="9" t="s">
        <v>77</v>
      </c>
      <c r="D2548" s="13" t="n">
        <v>1184</v>
      </c>
      <c r="E2548" s="9" t="n">
        <v>66.5035</v>
      </c>
      <c r="F2548" s="17" t="n">
        <f aca="false">D2548*E2548</f>
        <v>78740.144</v>
      </c>
      <c r="G2548" s="9" t="n">
        <v>2.606</v>
      </c>
      <c r="H2548" s="9" t="n">
        <f aca="false">D2548*G2548</f>
        <v>3085.504</v>
      </c>
      <c r="I2548" s="9" t="n">
        <v>0.252</v>
      </c>
      <c r="J2548" s="9" t="n">
        <f aca="false">D2548*I2548</f>
        <v>298.368</v>
      </c>
      <c r="K2548" s="9" t="n">
        <v>0.0097</v>
      </c>
      <c r="L2548" s="9" t="n">
        <f aca="false">D2548*K2548</f>
        <v>11.4848</v>
      </c>
    </row>
    <row r="2549" customFormat="false" ht="25.5" hidden="false" customHeight="false" outlineLevel="0" collapsed="false">
      <c r="A2549" s="23" t="s">
        <v>1001</v>
      </c>
      <c r="B2549" s="7" t="s">
        <v>79</v>
      </c>
      <c r="C2549" s="9" t="s">
        <v>77</v>
      </c>
      <c r="D2549" s="13" t="n">
        <v>26</v>
      </c>
      <c r="E2549" s="9" t="n">
        <v>3.26046</v>
      </c>
      <c r="F2549" s="17" t="n">
        <f aca="false">D2549*E2549</f>
        <v>84.77196</v>
      </c>
      <c r="G2549" s="9" t="n">
        <v>0.4676</v>
      </c>
      <c r="H2549" s="9" t="n">
        <f aca="false">D2549*G2549</f>
        <v>12.1576</v>
      </c>
      <c r="I2549" s="9" t="n">
        <v>2.57764</v>
      </c>
      <c r="J2549" s="9" t="n">
        <f aca="false">D2549*I2549</f>
        <v>67.01864</v>
      </c>
      <c r="K2549" s="9" t="n">
        <v>0.32154</v>
      </c>
      <c r="L2549" s="9" t="n">
        <f aca="false">D2549*K2549</f>
        <v>8.36004</v>
      </c>
    </row>
    <row r="2550" customFormat="false" ht="12.75" hidden="false" customHeight="false" outlineLevel="0" collapsed="false">
      <c r="A2550" s="23" t="s">
        <v>80</v>
      </c>
      <c r="B2550" s="7" t="s">
        <v>178</v>
      </c>
      <c r="C2550" s="9" t="s">
        <v>82</v>
      </c>
      <c r="D2550" s="13" t="n">
        <v>3.82</v>
      </c>
      <c r="E2550" s="9" t="n">
        <v>286.99</v>
      </c>
      <c r="F2550" s="17" t="n">
        <f aca="false">D2550*E2550</f>
        <v>1096.3018</v>
      </c>
      <c r="G2550" s="9"/>
      <c r="H2550" s="9"/>
      <c r="I2550" s="9"/>
      <c r="J2550" s="9"/>
      <c r="K2550" s="9"/>
      <c r="L2550" s="9"/>
    </row>
    <row r="2551" customFormat="false" ht="12.75" hidden="false" customHeight="false" outlineLevel="0" collapsed="false">
      <c r="A2551" s="21"/>
      <c r="B2551" s="9" t="s">
        <v>56</v>
      </c>
      <c r="C2551" s="9"/>
      <c r="D2551" s="13"/>
      <c r="E2551" s="9"/>
      <c r="F2551" s="22" t="n">
        <f aca="false">SUM(F2534:F2550)</f>
        <v>116470.69162</v>
      </c>
      <c r="G2551" s="9"/>
      <c r="H2551" s="9" t="n">
        <f aca="false">SUM(H2534:H2549)</f>
        <v>4569.87869</v>
      </c>
      <c r="I2551" s="9"/>
      <c r="J2551" s="9" t="n">
        <f aca="false">SUM(J2534:J2550)</f>
        <v>10638.833015</v>
      </c>
      <c r="K2551" s="9"/>
      <c r="L2551" s="9" t="n">
        <f aca="false">SUM(L2534:L2549)</f>
        <v>1244.44269</v>
      </c>
    </row>
    <row r="2552" customFormat="false" ht="12.75" hidden="false" customHeight="false" outlineLevel="0" collapsed="false">
      <c r="A2552" s="21"/>
      <c r="B2552" s="9" t="s">
        <v>57</v>
      </c>
      <c r="C2552" s="9"/>
      <c r="D2552" s="13"/>
      <c r="E2552" s="9"/>
      <c r="F2552" s="17" t="n">
        <v>5276</v>
      </c>
      <c r="G2552" s="9"/>
      <c r="H2552" s="9"/>
      <c r="I2552" s="9"/>
      <c r="J2552" s="9"/>
      <c r="K2552" s="9"/>
      <c r="L2552" s="9"/>
    </row>
    <row r="2553" customFormat="false" ht="12.75" hidden="false" customHeight="false" outlineLevel="0" collapsed="false">
      <c r="A2553" s="21"/>
      <c r="B2553" s="9" t="s">
        <v>1002</v>
      </c>
      <c r="C2553" s="9"/>
      <c r="D2553" s="13"/>
      <c r="E2553" s="9"/>
      <c r="F2553" s="17" t="n">
        <v>338</v>
      </c>
      <c r="G2553" s="9"/>
      <c r="H2553" s="9"/>
      <c r="I2553" s="9"/>
      <c r="J2553" s="9"/>
      <c r="K2553" s="9"/>
      <c r="L2553" s="9"/>
    </row>
    <row r="2554" customFormat="false" ht="12.75" hidden="false" customHeight="false" outlineLevel="0" collapsed="false">
      <c r="A2554" s="21"/>
      <c r="B2554" s="9" t="s">
        <v>1003</v>
      </c>
      <c r="C2554" s="9"/>
      <c r="D2554" s="13"/>
      <c r="E2554" s="9"/>
      <c r="F2554" s="17" t="n">
        <v>4883</v>
      </c>
      <c r="G2554" s="9"/>
      <c r="H2554" s="9"/>
      <c r="I2554" s="9"/>
      <c r="J2554" s="9"/>
      <c r="K2554" s="9"/>
      <c r="L2554" s="9"/>
    </row>
    <row r="2555" customFormat="false" ht="12.75" hidden="false" customHeight="false" outlineLevel="0" collapsed="false">
      <c r="A2555" s="21"/>
      <c r="B2555" s="9" t="s">
        <v>1004</v>
      </c>
      <c r="C2555" s="9"/>
      <c r="D2555" s="13"/>
      <c r="E2555" s="9"/>
      <c r="F2555" s="17" t="n">
        <v>55</v>
      </c>
      <c r="G2555" s="9"/>
      <c r="H2555" s="9"/>
      <c r="I2555" s="9"/>
      <c r="J2555" s="9"/>
      <c r="K2555" s="9"/>
      <c r="L2555" s="9"/>
    </row>
    <row r="2556" customFormat="false" ht="12.75" hidden="false" customHeight="false" outlineLevel="0" collapsed="false">
      <c r="A2556" s="21"/>
      <c r="B2556" s="9" t="s">
        <v>60</v>
      </c>
      <c r="C2556" s="9"/>
      <c r="D2556" s="13"/>
      <c r="E2556" s="9"/>
      <c r="F2556" s="17" t="n">
        <v>4761</v>
      </c>
      <c r="G2556" s="9"/>
      <c r="H2556" s="9"/>
      <c r="I2556" s="9"/>
      <c r="J2556" s="9"/>
      <c r="K2556" s="9"/>
      <c r="L2556" s="9"/>
    </row>
    <row r="2557" customFormat="false" ht="12.75" hidden="false" customHeight="false" outlineLevel="0" collapsed="false">
      <c r="A2557" s="21"/>
      <c r="B2557" s="9" t="s">
        <v>1005</v>
      </c>
      <c r="C2557" s="9"/>
      <c r="D2557" s="13"/>
      <c r="E2557" s="9"/>
      <c r="F2557" s="17" t="n">
        <v>229</v>
      </c>
      <c r="G2557" s="9"/>
      <c r="H2557" s="9"/>
      <c r="I2557" s="9"/>
      <c r="J2557" s="9"/>
      <c r="K2557" s="9"/>
      <c r="L2557" s="9"/>
    </row>
    <row r="2558" customFormat="false" ht="12.75" hidden="false" customHeight="false" outlineLevel="0" collapsed="false">
      <c r="A2558" s="21"/>
      <c r="B2558" s="9" t="s">
        <v>1006</v>
      </c>
      <c r="C2558" s="9"/>
      <c r="D2558" s="13"/>
      <c r="E2558" s="9"/>
      <c r="F2558" s="17" t="n">
        <v>4484</v>
      </c>
      <c r="G2558" s="9"/>
      <c r="H2558" s="9"/>
      <c r="I2558" s="9"/>
      <c r="J2558" s="9"/>
      <c r="K2558" s="9"/>
      <c r="L2558" s="9"/>
    </row>
    <row r="2559" s="3" customFormat="true" ht="12.75" hidden="false" customHeight="false" outlineLevel="0" collapsed="false">
      <c r="A2559" s="21"/>
      <c r="B2559" s="9" t="s">
        <v>1007</v>
      </c>
      <c r="C2559" s="9"/>
      <c r="D2559" s="13"/>
      <c r="E2559" s="9"/>
      <c r="F2559" s="17" t="n">
        <v>48</v>
      </c>
      <c r="G2559" s="9"/>
      <c r="H2559" s="9"/>
      <c r="I2559" s="9"/>
      <c r="J2559" s="9"/>
      <c r="K2559" s="9"/>
      <c r="L2559" s="9"/>
    </row>
    <row r="2560" s="3" customFormat="true" ht="12.75" hidden="false" customHeight="false" outlineLevel="0" collapsed="false">
      <c r="A2560" s="21"/>
      <c r="B2560" s="9" t="s">
        <v>56</v>
      </c>
      <c r="C2560" s="9"/>
      <c r="D2560" s="13"/>
      <c r="E2560" s="9"/>
      <c r="F2560" s="17" t="n">
        <v>126508</v>
      </c>
      <c r="G2560" s="9"/>
      <c r="H2560" s="9"/>
      <c r="I2560" s="9"/>
      <c r="J2560" s="9"/>
      <c r="K2560" s="9"/>
      <c r="L2560" s="9"/>
    </row>
    <row r="2561" customFormat="false" ht="12.75" hidden="false" customHeight="false" outlineLevel="0" collapsed="false">
      <c r="A2561" s="9"/>
      <c r="B2561" s="27" t="s">
        <v>1008</v>
      </c>
      <c r="C2561" s="9"/>
      <c r="D2561" s="9"/>
      <c r="E2561" s="9"/>
      <c r="F2561" s="28" t="n">
        <v>427597</v>
      </c>
      <c r="G2561" s="9"/>
      <c r="H2561" s="9"/>
      <c r="I2561" s="9"/>
      <c r="J2561" s="9"/>
      <c r="K2561" s="9"/>
      <c r="L2561" s="9"/>
    </row>
    <row r="2562" customFormat="false" ht="12.75" hidden="false" customHeight="false" outlineLevel="0" collapsed="false">
      <c r="A2562" s="25"/>
      <c r="B2562" s="37"/>
      <c r="C2562" s="25"/>
      <c r="D2562" s="25"/>
      <c r="E2562" s="25"/>
      <c r="F2562" s="49"/>
      <c r="G2562" s="25"/>
      <c r="H2562" s="25"/>
      <c r="I2562" s="25"/>
      <c r="J2562" s="25"/>
      <c r="K2562" s="25"/>
      <c r="L2562" s="25"/>
    </row>
    <row r="2564" customFormat="false" ht="12.75" hidden="false" customHeight="false" outlineLevel="0" collapsed="false">
      <c r="B2564" s="0" t="s">
        <v>447</v>
      </c>
      <c r="G2564" s="0" t="s">
        <v>65</v>
      </c>
    </row>
    <row r="2566" s="45" customFormat="true" ht="12.75" hidden="false" customHeight="false" outlineLevel="0" collapsed="false">
      <c r="A2566" s="0"/>
      <c r="B2566" s="0"/>
      <c r="C2566" s="0"/>
      <c r="D2566" s="0"/>
      <c r="E2566" s="0"/>
      <c r="F2566" s="16"/>
      <c r="G2566" s="0"/>
      <c r="H2566" s="0"/>
      <c r="I2566" s="0"/>
      <c r="J2566" s="0"/>
      <c r="K2566" s="0"/>
      <c r="L2566" s="47" t="s">
        <v>227</v>
      </c>
    </row>
    <row r="2567" customFormat="false" ht="12.75" hidden="false" customHeight="false" outlineLevel="0" collapsed="false">
      <c r="A2567" s="2" t="s">
        <v>1009</v>
      </c>
      <c r="B2567" s="2"/>
      <c r="C2567" s="2"/>
      <c r="D2567" s="2"/>
      <c r="E2567" s="2"/>
      <c r="F2567" s="2"/>
      <c r="G2567" s="2"/>
      <c r="H2567" s="2"/>
      <c r="I2567" s="2"/>
      <c r="J2567" s="2"/>
      <c r="K2567" s="2"/>
      <c r="L2567" s="2"/>
    </row>
    <row r="2568" s="45" customFormat="true" ht="12.75" hidden="false" customHeight="false" outlineLevel="0" collapsed="false">
      <c r="A2568" s="2" t="s">
        <v>1010</v>
      </c>
      <c r="B2568" s="2"/>
      <c r="C2568" s="2"/>
      <c r="D2568" s="2"/>
      <c r="E2568" s="2"/>
      <c r="F2568" s="2"/>
      <c r="G2568" s="2"/>
      <c r="H2568" s="2"/>
      <c r="I2568" s="2"/>
      <c r="J2568" s="2"/>
      <c r="K2568" s="2"/>
      <c r="L2568" s="2"/>
    </row>
    <row r="2569" customFormat="false" ht="12.75" hidden="false" customHeight="false" outlineLevel="0" collapsed="false">
      <c r="A2569" s="5" t="s">
        <v>640</v>
      </c>
      <c r="B2569" s="5"/>
      <c r="C2569" s="5"/>
      <c r="D2569" s="5"/>
      <c r="E2569" s="5"/>
      <c r="F2569" s="5"/>
      <c r="G2569" s="5"/>
      <c r="H2569" s="5"/>
      <c r="I2569" s="5"/>
      <c r="J2569" s="5"/>
      <c r="K2569" s="5"/>
      <c r="L2569" s="5"/>
    </row>
    <row r="2570" customFormat="false" ht="12.75" hidden="false" customHeight="false" outlineLevel="0" collapsed="false">
      <c r="A2570" s="2" t="s">
        <v>943</v>
      </c>
      <c r="B2570" s="2"/>
      <c r="C2570" s="2"/>
      <c r="D2570" s="2"/>
      <c r="E2570" s="2"/>
      <c r="F2570" s="2"/>
      <c r="G2570" s="2"/>
      <c r="H2570" s="2"/>
      <c r="I2570" s="2"/>
      <c r="J2570" s="2"/>
      <c r="K2570" s="2"/>
      <c r="L2570" s="2"/>
    </row>
    <row r="2572" customFormat="false" ht="12.75" hidden="false" customHeight="true" outlineLevel="0" collapsed="false">
      <c r="A2572" s="7" t="s">
        <v>5</v>
      </c>
      <c r="B2572" s="7" t="s">
        <v>6</v>
      </c>
      <c r="C2572" s="7" t="s">
        <v>7</v>
      </c>
      <c r="D2572" s="7" t="s">
        <v>8</v>
      </c>
      <c r="E2572" s="8" t="s">
        <v>9</v>
      </c>
      <c r="F2572" s="17"/>
      <c r="G2572" s="8" t="s">
        <v>10</v>
      </c>
      <c r="H2572" s="8"/>
      <c r="I2572" s="8"/>
      <c r="J2572" s="8"/>
      <c r="K2572" s="8"/>
      <c r="L2572" s="8"/>
    </row>
    <row r="2573" customFormat="false" ht="12.75" hidden="false" customHeight="true" outlineLevel="0" collapsed="false">
      <c r="A2573" s="7"/>
      <c r="B2573" s="7"/>
      <c r="C2573" s="7"/>
      <c r="D2573" s="7"/>
      <c r="E2573" s="7" t="s">
        <v>11</v>
      </c>
      <c r="F2573" s="18" t="s">
        <v>12</v>
      </c>
      <c r="G2573" s="7" t="s">
        <v>13</v>
      </c>
      <c r="H2573" s="7"/>
      <c r="I2573" s="8" t="s">
        <v>14</v>
      </c>
      <c r="J2573" s="8"/>
      <c r="K2573" s="8"/>
      <c r="L2573" s="8"/>
    </row>
    <row r="2574" customFormat="false" ht="12.75" hidden="false" customHeight="true" outlineLevel="0" collapsed="false">
      <c r="A2574" s="7"/>
      <c r="B2574" s="7"/>
      <c r="C2574" s="7"/>
      <c r="D2574" s="7"/>
      <c r="E2574" s="7"/>
      <c r="F2574" s="18"/>
      <c r="G2574" s="8" t="s">
        <v>15</v>
      </c>
      <c r="H2574" s="8" t="s">
        <v>16</v>
      </c>
      <c r="I2574" s="8" t="s">
        <v>17</v>
      </c>
      <c r="J2574" s="8"/>
      <c r="K2574" s="7" t="s">
        <v>18</v>
      </c>
      <c r="L2574" s="7"/>
    </row>
    <row r="2575" customFormat="false" ht="12.75" hidden="false" customHeight="false" outlineLevel="0" collapsed="false">
      <c r="A2575" s="7"/>
      <c r="B2575" s="7"/>
      <c r="C2575" s="7"/>
      <c r="D2575" s="7"/>
      <c r="E2575" s="7"/>
      <c r="F2575" s="18"/>
      <c r="G2575" s="8"/>
      <c r="H2575" s="8"/>
      <c r="I2575" s="8"/>
      <c r="J2575" s="8"/>
      <c r="K2575" s="7"/>
      <c r="L2575" s="7"/>
    </row>
    <row r="2576" customFormat="false" ht="12.75" hidden="false" customHeight="false" outlineLevel="0" collapsed="false">
      <c r="A2576" s="7"/>
      <c r="B2576" s="7"/>
      <c r="C2576" s="7"/>
      <c r="D2576" s="7"/>
      <c r="E2576" s="7"/>
      <c r="F2576" s="18"/>
      <c r="G2576" s="8"/>
      <c r="H2576" s="8"/>
      <c r="I2576" s="9" t="s">
        <v>15</v>
      </c>
      <c r="J2576" s="9" t="s">
        <v>16</v>
      </c>
      <c r="K2576" s="9" t="s">
        <v>19</v>
      </c>
      <c r="L2576" s="9" t="s">
        <v>16</v>
      </c>
    </row>
    <row r="2577" customFormat="false" ht="12.75" hidden="false" customHeight="false" outlineLevel="0" collapsed="false">
      <c r="A2577" s="19" t="n">
        <v>1</v>
      </c>
      <c r="B2577" s="11" t="n">
        <v>2</v>
      </c>
      <c r="C2577" s="11" t="n">
        <v>3</v>
      </c>
      <c r="D2577" s="11" t="n">
        <v>4</v>
      </c>
      <c r="E2577" s="11" t="n">
        <v>5</v>
      </c>
      <c r="F2577" s="20" t="n">
        <v>6</v>
      </c>
      <c r="G2577" s="11" t="n">
        <v>7</v>
      </c>
      <c r="H2577" s="11" t="n">
        <v>8</v>
      </c>
      <c r="I2577" s="13" t="n">
        <v>9</v>
      </c>
      <c r="J2577" s="13" t="n">
        <v>10</v>
      </c>
      <c r="K2577" s="13" t="n">
        <v>11</v>
      </c>
      <c r="L2577" s="13" t="n">
        <v>12</v>
      </c>
    </row>
    <row r="2578" customFormat="false" ht="12.75" hidden="false" customHeight="false" outlineLevel="0" collapsed="false">
      <c r="A2578" s="23" t="s">
        <v>157</v>
      </c>
      <c r="B2578" s="7" t="s">
        <v>231</v>
      </c>
      <c r="C2578" s="9" t="s">
        <v>34</v>
      </c>
      <c r="D2578" s="13" t="n">
        <v>12</v>
      </c>
      <c r="E2578" s="9" t="n">
        <v>27.862</v>
      </c>
      <c r="F2578" s="17" t="n">
        <f aca="false">D2578*E2578</f>
        <v>334.344</v>
      </c>
      <c r="G2578" s="9" t="n">
        <v>6.7646</v>
      </c>
      <c r="H2578" s="9" t="n">
        <f aca="false">G2578*D2578</f>
        <v>81.1752</v>
      </c>
      <c r="I2578" s="9" t="n">
        <v>21.0974</v>
      </c>
      <c r="J2578" s="9" t="n">
        <f aca="false">D2578*I2578</f>
        <v>253.1688</v>
      </c>
      <c r="K2578" s="9" t="n">
        <v>1.0876</v>
      </c>
      <c r="L2578" s="9" t="n">
        <f aca="false">D2578*K2578</f>
        <v>13.0512</v>
      </c>
    </row>
    <row r="2579" customFormat="false" ht="25.5" hidden="false" customHeight="false" outlineLevel="0" collapsed="false">
      <c r="A2579" s="23" t="s">
        <v>675</v>
      </c>
      <c r="B2579" s="7" t="s">
        <v>658</v>
      </c>
      <c r="C2579" s="9" t="s">
        <v>22</v>
      </c>
      <c r="D2579" s="13" t="n">
        <v>195</v>
      </c>
      <c r="E2579" s="9" t="n">
        <v>10.0333</v>
      </c>
      <c r="F2579" s="17" t="n">
        <f aca="false">D2579*E2579</f>
        <v>1956.4935</v>
      </c>
      <c r="G2579" s="9" t="n">
        <v>0.3913</v>
      </c>
      <c r="H2579" s="9" t="n">
        <f aca="false">D2579*G2579</f>
        <v>76.3035</v>
      </c>
      <c r="I2579" s="9" t="n">
        <v>9.6309</v>
      </c>
      <c r="J2579" s="9" t="n">
        <f aca="false">D2579*I2579</f>
        <v>1878.0255</v>
      </c>
      <c r="K2579" s="9" t="n">
        <v>1.726</v>
      </c>
      <c r="L2579" s="9" t="n">
        <f aca="false">D2579*K2579</f>
        <v>336.57</v>
      </c>
    </row>
    <row r="2580" customFormat="false" ht="25.5" hidden="false" customHeight="false" outlineLevel="0" collapsed="false">
      <c r="A2580" s="23" t="s">
        <v>230</v>
      </c>
      <c r="B2580" s="7" t="s">
        <v>160</v>
      </c>
      <c r="C2580" s="9" t="s">
        <v>22</v>
      </c>
      <c r="D2580" s="13" t="n">
        <v>15</v>
      </c>
      <c r="E2580" s="9" t="n">
        <v>26.694</v>
      </c>
      <c r="F2580" s="17" t="n">
        <f aca="false">D2580*E2580</f>
        <v>400.41</v>
      </c>
      <c r="G2580" s="9" t="n">
        <v>26.694</v>
      </c>
      <c r="H2580" s="9" t="n">
        <f aca="false">D2580*G2580</f>
        <v>400.41</v>
      </c>
      <c r="I2580" s="9"/>
      <c r="J2580" s="9"/>
      <c r="K2580" s="9"/>
      <c r="L2580" s="9"/>
    </row>
    <row r="2581" customFormat="false" ht="38.25" hidden="false" customHeight="false" outlineLevel="0" collapsed="false">
      <c r="A2581" s="23" t="s">
        <v>428</v>
      </c>
      <c r="B2581" s="7" t="s">
        <v>677</v>
      </c>
      <c r="C2581" s="15" t="s">
        <v>22</v>
      </c>
      <c r="D2581" s="41" t="n">
        <v>27</v>
      </c>
      <c r="E2581" s="15" t="n">
        <v>22.2456</v>
      </c>
      <c r="F2581" s="42" t="n">
        <f aca="false">D2581*E2581</f>
        <v>600.6312</v>
      </c>
      <c r="G2581" s="15" t="n">
        <v>22.2456</v>
      </c>
      <c r="H2581" s="15" t="n">
        <f aca="false">D2581*G2581</f>
        <v>600.6312</v>
      </c>
      <c r="I2581" s="15"/>
      <c r="J2581" s="15"/>
      <c r="K2581" s="15"/>
      <c r="L2581" s="41"/>
    </row>
    <row r="2582" customFormat="false" ht="25.5" hidden="false" customHeight="false" outlineLevel="0" collapsed="false">
      <c r="A2582" s="23" t="s">
        <v>528</v>
      </c>
      <c r="B2582" s="7" t="s">
        <v>114</v>
      </c>
      <c r="C2582" s="15" t="s">
        <v>82</v>
      </c>
      <c r="D2582" s="41" t="n">
        <v>378</v>
      </c>
      <c r="E2582" s="15" t="n">
        <v>12.4524</v>
      </c>
      <c r="F2582" s="42" t="n">
        <f aca="false">D2582*E2582</f>
        <v>4707.0072</v>
      </c>
      <c r="G2582" s="15"/>
      <c r="H2582" s="15"/>
      <c r="I2582" s="15"/>
      <c r="J2582" s="15"/>
      <c r="K2582" s="15"/>
      <c r="L2582" s="41"/>
    </row>
    <row r="2583" customFormat="false" ht="25.5" hidden="false" customHeight="false" outlineLevel="0" collapsed="false">
      <c r="A2583" s="23" t="s">
        <v>75</v>
      </c>
      <c r="B2583" s="7" t="s">
        <v>750</v>
      </c>
      <c r="C2583" s="9" t="s">
        <v>77</v>
      </c>
      <c r="D2583" s="13" t="n">
        <v>850</v>
      </c>
      <c r="E2583" s="9" t="n">
        <v>102.59053</v>
      </c>
      <c r="F2583" s="17" t="n">
        <f aca="false">D2583*E2583</f>
        <v>87201.9505</v>
      </c>
      <c r="G2583" s="9" t="n">
        <v>0.34978</v>
      </c>
      <c r="H2583" s="9" t="n">
        <f aca="false">D2583*G2583</f>
        <v>297.313</v>
      </c>
      <c r="I2583" s="9" t="n">
        <v>9.58749</v>
      </c>
      <c r="J2583" s="9" t="n">
        <f aca="false">D2583*I2583</f>
        <v>8149.3665</v>
      </c>
      <c r="K2583" s="9" t="n">
        <v>1.35332</v>
      </c>
      <c r="L2583" s="9" t="n">
        <f aca="false">D2583*K2583</f>
        <v>1150.322</v>
      </c>
    </row>
    <row r="2584" customFormat="false" ht="12.75" hidden="false" customHeight="false" outlineLevel="0" collapsed="false">
      <c r="A2584" s="23" t="s">
        <v>83</v>
      </c>
      <c r="B2584" s="7" t="s">
        <v>84</v>
      </c>
      <c r="C2584" s="9" t="s">
        <v>34</v>
      </c>
      <c r="D2584" s="13" t="n">
        <v>12</v>
      </c>
      <c r="E2584" s="9" t="n">
        <v>50.0801</v>
      </c>
      <c r="F2584" s="17" t="n">
        <f aca="false">D2584*E2584</f>
        <v>600.9612</v>
      </c>
      <c r="G2584" s="9" t="n">
        <v>7.395</v>
      </c>
      <c r="H2584" s="9" t="n">
        <f aca="false">D2584*G2584</f>
        <v>88.74</v>
      </c>
      <c r="I2584" s="9" t="n">
        <v>0.8694</v>
      </c>
      <c r="J2584" s="9" t="n">
        <f aca="false">D2584*I2584</f>
        <v>10.4328</v>
      </c>
      <c r="K2584" s="9" t="n">
        <v>0.1118</v>
      </c>
      <c r="L2584" s="9" t="n">
        <f aca="false">D2584*K2584</f>
        <v>1.3416</v>
      </c>
    </row>
    <row r="2585" customFormat="false" ht="12.75" hidden="false" customHeight="false" outlineLevel="0" collapsed="false">
      <c r="A2585" s="21" t="s">
        <v>80</v>
      </c>
      <c r="B2585" s="7" t="s">
        <v>665</v>
      </c>
      <c r="C2585" s="9" t="s">
        <v>34</v>
      </c>
      <c r="D2585" s="13" t="n">
        <v>12</v>
      </c>
      <c r="E2585" s="9" t="n">
        <v>51.83</v>
      </c>
      <c r="F2585" s="17" t="n">
        <f aca="false">D2585*E2585</f>
        <v>621.96</v>
      </c>
      <c r="G2585" s="9"/>
      <c r="H2585" s="9"/>
      <c r="I2585" s="9"/>
      <c r="J2585" s="9"/>
      <c r="K2585" s="9"/>
      <c r="L2585" s="9"/>
    </row>
    <row r="2586" customFormat="false" ht="25.5" hidden="false" customHeight="false" outlineLevel="0" collapsed="false">
      <c r="A2586" s="23" t="s">
        <v>144</v>
      </c>
      <c r="B2586" s="7" t="s">
        <v>693</v>
      </c>
      <c r="C2586" s="9" t="s">
        <v>77</v>
      </c>
      <c r="D2586" s="13" t="n">
        <v>1280</v>
      </c>
      <c r="E2586" s="9" t="n">
        <v>3.25264</v>
      </c>
      <c r="F2586" s="17" t="n">
        <f aca="false">D2586*E2586</f>
        <v>4163.3792</v>
      </c>
      <c r="G2586" s="9" t="n">
        <v>0.4256</v>
      </c>
      <c r="H2586" s="9" t="n">
        <f aca="false">D2586*G2586</f>
        <v>544.768</v>
      </c>
      <c r="I2586" s="9" t="n">
        <v>2.5718</v>
      </c>
      <c r="J2586" s="9" t="n">
        <f aca="false">D2586*I2586</f>
        <v>3291.904</v>
      </c>
      <c r="K2586" s="9" t="n">
        <v>0.3215</v>
      </c>
      <c r="L2586" s="9" t="n">
        <f aca="false">D2586*K2586</f>
        <v>411.52</v>
      </c>
    </row>
    <row r="2587" customFormat="false" ht="12.75" hidden="false" customHeight="false" outlineLevel="0" collapsed="false">
      <c r="A2587" s="23" t="s">
        <v>80</v>
      </c>
      <c r="B2587" s="7" t="s">
        <v>81</v>
      </c>
      <c r="C2587" s="15" t="s">
        <v>82</v>
      </c>
      <c r="D2587" s="41" t="n">
        <v>156.2</v>
      </c>
      <c r="E2587" s="15" t="n">
        <v>295.74</v>
      </c>
      <c r="F2587" s="42" t="n">
        <f aca="false">D2587*E2587</f>
        <v>46194.588</v>
      </c>
      <c r="G2587" s="15"/>
      <c r="H2587" s="15"/>
      <c r="I2587" s="15"/>
      <c r="J2587" s="15"/>
      <c r="K2587" s="15"/>
      <c r="L2587" s="41"/>
    </row>
    <row r="2588" customFormat="false" ht="25.5" hidden="false" customHeight="false" outlineLevel="0" collapsed="false">
      <c r="A2588" s="23" t="s">
        <v>1011</v>
      </c>
      <c r="B2588" s="7" t="s">
        <v>1012</v>
      </c>
      <c r="C2588" s="9" t="s">
        <v>77</v>
      </c>
      <c r="D2588" s="13" t="n">
        <v>36</v>
      </c>
      <c r="E2588" s="9" t="n">
        <v>97.4468</v>
      </c>
      <c r="F2588" s="17" t="n">
        <f aca="false">D2588*E2588</f>
        <v>3508.0848</v>
      </c>
      <c r="G2588" s="9" t="n">
        <v>10.9778</v>
      </c>
      <c r="H2588" s="9" t="n">
        <f aca="false">D2588*G2588</f>
        <v>395.2008</v>
      </c>
      <c r="I2588" s="9" t="n">
        <v>9.8078</v>
      </c>
      <c r="J2588" s="9" t="n">
        <f aca="false">D2588*I2588</f>
        <v>353.0808</v>
      </c>
      <c r="K2588" s="9" t="n">
        <v>0.96045</v>
      </c>
      <c r="L2588" s="9" t="n">
        <f aca="false">D2588*K2588</f>
        <v>34.5762</v>
      </c>
    </row>
    <row r="2589" customFormat="false" ht="12.75" hidden="false" customHeight="false" outlineLevel="0" collapsed="false">
      <c r="A2589" s="21"/>
      <c r="B2589" s="9" t="s">
        <v>56</v>
      </c>
      <c r="C2589" s="9"/>
      <c r="D2589" s="13"/>
      <c r="E2589" s="9"/>
      <c r="F2589" s="22" t="n">
        <f aca="false">SUM(F2578:F2588)</f>
        <v>150289.8096</v>
      </c>
      <c r="G2589" s="9"/>
      <c r="H2589" s="9" t="n">
        <f aca="false">SUM(H2578:H2588)</f>
        <v>2484.5417</v>
      </c>
      <c r="I2589" s="9"/>
      <c r="J2589" s="9" t="n">
        <f aca="false">SUM(J2578:J2588)</f>
        <v>13935.9784</v>
      </c>
      <c r="K2589" s="9"/>
      <c r="L2589" s="9" t="n">
        <f aca="false">SUM(L2578:L2588)</f>
        <v>1947.381</v>
      </c>
    </row>
    <row r="2590" customFormat="false" ht="12.75" hidden="false" customHeight="true" outlineLevel="0" collapsed="false">
      <c r="A2590" s="21"/>
      <c r="B2590" s="9" t="s">
        <v>57</v>
      </c>
      <c r="C2590" s="9"/>
      <c r="D2590" s="13"/>
      <c r="E2590" s="9"/>
      <c r="F2590" s="17" t="n">
        <v>3750</v>
      </c>
      <c r="G2590" s="9"/>
      <c r="H2590" s="9"/>
      <c r="I2590" s="9"/>
      <c r="J2590" s="9"/>
      <c r="K2590" s="9"/>
      <c r="L2590" s="9"/>
    </row>
    <row r="2591" customFormat="false" ht="12.75" hidden="false" customHeight="true" outlineLevel="0" collapsed="false">
      <c r="A2591" s="21"/>
      <c r="B2591" s="9" t="s">
        <v>1013</v>
      </c>
      <c r="C2591" s="9"/>
      <c r="D2591" s="13"/>
      <c r="E2591" s="9"/>
      <c r="F2591" s="17" t="n">
        <v>940</v>
      </c>
      <c r="G2591" s="9"/>
      <c r="H2591" s="9"/>
      <c r="I2591" s="9"/>
      <c r="J2591" s="9"/>
      <c r="K2591" s="9"/>
      <c r="L2591" s="9"/>
    </row>
    <row r="2592" customFormat="false" ht="12.75" hidden="false" customHeight="true" outlineLevel="0" collapsed="false">
      <c r="A2592" s="21"/>
      <c r="B2592" s="9" t="s">
        <v>1014</v>
      </c>
      <c r="C2592" s="9"/>
      <c r="D2592" s="13"/>
      <c r="E2592" s="9"/>
      <c r="F2592" s="17" t="n">
        <v>2810</v>
      </c>
      <c r="G2592" s="9"/>
      <c r="H2592" s="9"/>
      <c r="I2592" s="9"/>
      <c r="J2592" s="9"/>
      <c r="K2592" s="9"/>
      <c r="L2592" s="9"/>
    </row>
    <row r="2593" customFormat="false" ht="12.75" hidden="false" customHeight="false" outlineLevel="0" collapsed="false">
      <c r="A2593" s="21"/>
      <c r="B2593" s="9" t="s">
        <v>60</v>
      </c>
      <c r="C2593" s="9"/>
      <c r="D2593" s="13"/>
      <c r="E2593" s="9"/>
      <c r="F2593" s="17" t="n">
        <v>3216</v>
      </c>
      <c r="G2593" s="9"/>
      <c r="H2593" s="9"/>
      <c r="I2593" s="9"/>
      <c r="J2593" s="9"/>
      <c r="K2593" s="9"/>
      <c r="L2593" s="9"/>
    </row>
    <row r="2594" customFormat="false" ht="12.75" hidden="false" customHeight="false" outlineLevel="0" collapsed="false">
      <c r="A2594" s="21"/>
      <c r="B2594" s="9" t="s">
        <v>1015</v>
      </c>
      <c r="C2594" s="9"/>
      <c r="D2594" s="13"/>
      <c r="E2594" s="9"/>
      <c r="F2594" s="17" t="n">
        <v>636</v>
      </c>
      <c r="G2594" s="9"/>
      <c r="H2594" s="9"/>
      <c r="I2594" s="9"/>
      <c r="J2594" s="9"/>
      <c r="K2594" s="9"/>
      <c r="L2594" s="9"/>
    </row>
    <row r="2595" customFormat="false" ht="12.75" hidden="false" customHeight="false" outlineLevel="0" collapsed="false">
      <c r="A2595" s="21"/>
      <c r="B2595" s="9" t="s">
        <v>1016</v>
      </c>
      <c r="C2595" s="9"/>
      <c r="D2595" s="13"/>
      <c r="E2595" s="9"/>
      <c r="F2595" s="17" t="n">
        <v>2580</v>
      </c>
      <c r="G2595" s="9"/>
      <c r="H2595" s="9"/>
      <c r="I2595" s="9"/>
      <c r="J2595" s="9"/>
      <c r="K2595" s="9"/>
      <c r="L2595" s="9"/>
    </row>
    <row r="2596" customFormat="false" ht="12.75" hidden="false" customHeight="false" outlineLevel="0" collapsed="false">
      <c r="A2596" s="21"/>
      <c r="B2596" s="9" t="s">
        <v>56</v>
      </c>
      <c r="C2596" s="9"/>
      <c r="D2596" s="13"/>
      <c r="E2596" s="9"/>
      <c r="F2596" s="17" t="n">
        <v>157256</v>
      </c>
      <c r="G2596" s="9"/>
      <c r="H2596" s="9"/>
      <c r="I2596" s="9"/>
      <c r="J2596" s="9"/>
      <c r="K2596" s="9"/>
      <c r="L2596" s="9"/>
    </row>
    <row r="2597" customFormat="false" ht="12.75" hidden="false" customHeight="false" outlineLevel="0" collapsed="false">
      <c r="A2597" s="9"/>
      <c r="B2597" s="27" t="s">
        <v>225</v>
      </c>
      <c r="C2597" s="9"/>
      <c r="D2597" s="9"/>
      <c r="E2597" s="9"/>
      <c r="F2597" s="28" t="n">
        <v>515800</v>
      </c>
      <c r="G2597" s="9"/>
      <c r="H2597" s="9"/>
      <c r="I2597" s="9"/>
      <c r="J2597" s="9"/>
      <c r="K2597" s="9"/>
      <c r="L2597" s="9"/>
    </row>
    <row r="2598" customFormat="false" ht="12.75" hidden="false" customHeight="false" outlineLevel="0" collapsed="false">
      <c r="B2598" s="62" t="s">
        <v>941</v>
      </c>
      <c r="G2598" s="0" t="s">
        <v>65</v>
      </c>
    </row>
    <row r="2601" s="45" customFormat="true" ht="12.75" hidden="false" customHeight="false" outlineLevel="0" collapsed="false">
      <c r="A2601" s="0"/>
      <c r="B2601" s="0"/>
      <c r="C2601" s="0"/>
      <c r="D2601" s="0"/>
      <c r="E2601" s="0"/>
      <c r="F2601" s="16"/>
      <c r="G2601" s="0"/>
      <c r="H2601" s="0"/>
      <c r="I2601" s="0"/>
      <c r="J2601" s="0"/>
      <c r="K2601" s="47" t="s">
        <v>448</v>
      </c>
      <c r="L2601" s="0"/>
    </row>
    <row r="2602" customFormat="false" ht="12.75" hidden="false" customHeight="false" outlineLevel="0" collapsed="false">
      <c r="A2602" s="2" t="s">
        <v>1017</v>
      </c>
      <c r="B2602" s="2"/>
      <c r="C2602" s="2"/>
      <c r="D2602" s="2"/>
      <c r="E2602" s="2"/>
      <c r="F2602" s="2"/>
      <c r="G2602" s="2"/>
      <c r="H2602" s="2"/>
      <c r="I2602" s="2"/>
      <c r="J2602" s="2"/>
      <c r="K2602" s="2"/>
      <c r="L2602" s="2"/>
    </row>
    <row r="2603" customFormat="false" ht="29.25" hidden="false" customHeight="true" outlineLevel="0" collapsed="false">
      <c r="A2603" s="2" t="s">
        <v>1018</v>
      </c>
      <c r="B2603" s="2"/>
      <c r="C2603" s="2"/>
      <c r="D2603" s="2"/>
      <c r="E2603" s="2"/>
      <c r="F2603" s="2"/>
      <c r="G2603" s="2"/>
      <c r="H2603" s="2"/>
      <c r="I2603" s="2"/>
      <c r="J2603" s="2"/>
      <c r="K2603" s="2"/>
      <c r="L2603" s="2"/>
    </row>
    <row r="2604" customFormat="false" ht="12.75" hidden="false" customHeight="false" outlineLevel="0" collapsed="false">
      <c r="A2604" s="3"/>
      <c r="B2604" s="3"/>
      <c r="C2604" s="3"/>
      <c r="D2604" s="3"/>
      <c r="E2604" s="3"/>
      <c r="G2604" s="3"/>
      <c r="H2604" s="3"/>
      <c r="I2604" s="4"/>
      <c r="J2604" s="4"/>
      <c r="K2604" s="4"/>
      <c r="L2604" s="3"/>
    </row>
    <row r="2605" customFormat="false" ht="12.75" hidden="false" customHeight="false" outlineLevel="0" collapsed="false">
      <c r="A2605" s="5" t="s">
        <v>440</v>
      </c>
      <c r="B2605" s="5"/>
      <c r="C2605" s="5"/>
      <c r="D2605" s="5"/>
      <c r="E2605" s="5"/>
      <c r="F2605" s="5"/>
      <c r="G2605" s="5"/>
      <c r="H2605" s="5"/>
      <c r="I2605" s="5"/>
      <c r="J2605" s="5"/>
      <c r="K2605" s="5"/>
      <c r="L2605" s="5"/>
    </row>
    <row r="2606" customFormat="false" ht="12.75" hidden="false" customHeight="false" outlineLevel="0" collapsed="false">
      <c r="A2606" s="2" t="s">
        <v>1019</v>
      </c>
      <c r="B2606" s="2"/>
      <c r="C2606" s="2"/>
      <c r="D2606" s="2"/>
      <c r="E2606" s="2"/>
      <c r="F2606" s="2"/>
      <c r="G2606" s="2"/>
      <c r="H2606" s="2"/>
      <c r="I2606" s="2"/>
      <c r="J2606" s="2"/>
      <c r="K2606" s="2"/>
      <c r="L2606" s="2"/>
    </row>
    <row r="2608" customFormat="false" ht="12.75" hidden="false" customHeight="true" outlineLevel="0" collapsed="false">
      <c r="A2608" s="7" t="s">
        <v>5</v>
      </c>
      <c r="B2608" s="7" t="s">
        <v>6</v>
      </c>
      <c r="C2608" s="7" t="s">
        <v>7</v>
      </c>
      <c r="D2608" s="7" t="s">
        <v>8</v>
      </c>
      <c r="E2608" s="8" t="s">
        <v>9</v>
      </c>
      <c r="F2608" s="17"/>
      <c r="G2608" s="8" t="s">
        <v>10</v>
      </c>
      <c r="H2608" s="8"/>
      <c r="I2608" s="8"/>
      <c r="J2608" s="8"/>
      <c r="K2608" s="8"/>
      <c r="L2608" s="8"/>
    </row>
    <row r="2609" customFormat="false" ht="12.75" hidden="false" customHeight="true" outlineLevel="0" collapsed="false">
      <c r="A2609" s="7"/>
      <c r="B2609" s="7"/>
      <c r="C2609" s="7"/>
      <c r="D2609" s="7"/>
      <c r="E2609" s="7" t="s">
        <v>11</v>
      </c>
      <c r="F2609" s="18" t="s">
        <v>12</v>
      </c>
      <c r="G2609" s="7" t="s">
        <v>13</v>
      </c>
      <c r="H2609" s="7"/>
      <c r="I2609" s="8" t="s">
        <v>14</v>
      </c>
      <c r="J2609" s="8"/>
      <c r="K2609" s="8"/>
      <c r="L2609" s="8"/>
    </row>
    <row r="2610" customFormat="false" ht="12.75" hidden="false" customHeight="true" outlineLevel="0" collapsed="false">
      <c r="A2610" s="7"/>
      <c r="B2610" s="7"/>
      <c r="C2610" s="7"/>
      <c r="D2610" s="7"/>
      <c r="E2610" s="7"/>
      <c r="F2610" s="18"/>
      <c r="G2610" s="8" t="s">
        <v>15</v>
      </c>
      <c r="H2610" s="8" t="s">
        <v>16</v>
      </c>
      <c r="I2610" s="8" t="s">
        <v>17</v>
      </c>
      <c r="J2610" s="8"/>
      <c r="K2610" s="7" t="s">
        <v>18</v>
      </c>
      <c r="L2610" s="7"/>
    </row>
    <row r="2611" customFormat="false" ht="12.75" hidden="false" customHeight="false" outlineLevel="0" collapsed="false">
      <c r="A2611" s="7"/>
      <c r="B2611" s="7"/>
      <c r="C2611" s="7"/>
      <c r="D2611" s="7"/>
      <c r="E2611" s="7"/>
      <c r="F2611" s="18"/>
      <c r="G2611" s="8"/>
      <c r="H2611" s="8"/>
      <c r="I2611" s="8"/>
      <c r="J2611" s="8"/>
      <c r="K2611" s="7"/>
      <c r="L2611" s="7"/>
    </row>
    <row r="2612" customFormat="false" ht="12.75" hidden="false" customHeight="false" outlineLevel="0" collapsed="false">
      <c r="A2612" s="7"/>
      <c r="B2612" s="7"/>
      <c r="C2612" s="7"/>
      <c r="D2612" s="7"/>
      <c r="E2612" s="7"/>
      <c r="F2612" s="18"/>
      <c r="G2612" s="8"/>
      <c r="H2612" s="8"/>
      <c r="I2612" s="9" t="s">
        <v>15</v>
      </c>
      <c r="J2612" s="9" t="s">
        <v>16</v>
      </c>
      <c r="K2612" s="9" t="s">
        <v>19</v>
      </c>
      <c r="L2612" s="9" t="s">
        <v>16</v>
      </c>
    </row>
    <row r="2613" customFormat="false" ht="12.75" hidden="false" customHeight="false" outlineLevel="0" collapsed="false">
      <c r="A2613" s="19" t="n">
        <v>1</v>
      </c>
      <c r="B2613" s="11" t="n">
        <v>2</v>
      </c>
      <c r="C2613" s="11" t="n">
        <v>3</v>
      </c>
      <c r="D2613" s="11" t="n">
        <v>4</v>
      </c>
      <c r="E2613" s="11" t="n">
        <v>5</v>
      </c>
      <c r="F2613" s="20" t="n">
        <v>6</v>
      </c>
      <c r="G2613" s="11" t="n">
        <v>7</v>
      </c>
      <c r="H2613" s="11" t="n">
        <v>8</v>
      </c>
      <c r="I2613" s="13" t="n">
        <v>9</v>
      </c>
      <c r="J2613" s="13" t="n">
        <v>10</v>
      </c>
      <c r="K2613" s="13" t="n">
        <v>11</v>
      </c>
      <c r="L2613" s="13" t="n">
        <v>12</v>
      </c>
    </row>
    <row r="2614" customFormat="false" ht="25.5" hidden="false" customHeight="false" outlineLevel="0" collapsed="false">
      <c r="A2614" s="23" t="s">
        <v>164</v>
      </c>
      <c r="B2614" s="7" t="s">
        <v>992</v>
      </c>
      <c r="C2614" s="9" t="s">
        <v>77</v>
      </c>
      <c r="D2614" s="13" t="n">
        <v>80</v>
      </c>
      <c r="E2614" s="9" t="n">
        <v>40.7312</v>
      </c>
      <c r="F2614" s="17" t="n">
        <f aca="false">D2614*E2614</f>
        <v>3258.496</v>
      </c>
      <c r="G2614" s="9" t="n">
        <v>0.34668</v>
      </c>
      <c r="H2614" s="9" t="n">
        <f aca="false">D2614*G2614</f>
        <v>27.7344</v>
      </c>
      <c r="I2614" s="9" t="n">
        <v>3.4987</v>
      </c>
      <c r="J2614" s="9" t="n">
        <f aca="false">D2614*I2614</f>
        <v>279.896</v>
      </c>
      <c r="K2614" s="9" t="n">
        <v>0.484</v>
      </c>
      <c r="L2614" s="9" t="n">
        <f aca="false">D2614*K2614</f>
        <v>38.72</v>
      </c>
    </row>
    <row r="2615" customFormat="false" ht="25.5" hidden="false" customHeight="false" outlineLevel="0" collapsed="false">
      <c r="A2615" s="23" t="s">
        <v>144</v>
      </c>
      <c r="B2615" s="7" t="s">
        <v>274</v>
      </c>
      <c r="C2615" s="9" t="s">
        <v>77</v>
      </c>
      <c r="D2615" s="13" t="n">
        <v>88</v>
      </c>
      <c r="E2615" s="9" t="n">
        <v>3.25264</v>
      </c>
      <c r="F2615" s="17" t="n">
        <f aca="false">D2615*E2615</f>
        <v>286.23232</v>
      </c>
      <c r="G2615" s="9" t="n">
        <v>0.4256</v>
      </c>
      <c r="H2615" s="9" t="n">
        <f aca="false">D2615*G2615</f>
        <v>37.4528</v>
      </c>
      <c r="I2615" s="9" t="n">
        <v>2.5718</v>
      </c>
      <c r="J2615" s="9" t="n">
        <f aca="false">D2615*I2615</f>
        <v>226.3184</v>
      </c>
      <c r="K2615" s="9" t="n">
        <v>0.3215</v>
      </c>
      <c r="L2615" s="9" t="n">
        <f aca="false">D2615*K2615</f>
        <v>28.292</v>
      </c>
    </row>
    <row r="2616" customFormat="false" ht="12.75" hidden="false" customHeight="false" outlineLevel="0" collapsed="false">
      <c r="A2616" s="23" t="s">
        <v>80</v>
      </c>
      <c r="B2616" s="7" t="s">
        <v>178</v>
      </c>
      <c r="C2616" s="9" t="s">
        <v>82</v>
      </c>
      <c r="D2616" s="13" t="n">
        <v>10.7</v>
      </c>
      <c r="E2616" s="9" t="n">
        <v>295.74</v>
      </c>
      <c r="F2616" s="17" t="n">
        <f aca="false">D2616*E2616</f>
        <v>3164.418</v>
      </c>
      <c r="G2616" s="9"/>
      <c r="H2616" s="9"/>
      <c r="I2616" s="9"/>
      <c r="J2616" s="9"/>
      <c r="K2616" s="9"/>
      <c r="L2616" s="9"/>
    </row>
    <row r="2617" customFormat="false" ht="25.5" hidden="false" customHeight="false" outlineLevel="0" collapsed="false">
      <c r="A2617" s="23" t="s">
        <v>1001</v>
      </c>
      <c r="B2617" s="7" t="s">
        <v>79</v>
      </c>
      <c r="C2617" s="9" t="s">
        <v>77</v>
      </c>
      <c r="D2617" s="13" t="n">
        <v>594</v>
      </c>
      <c r="E2617" s="9" t="n">
        <v>3.26046</v>
      </c>
      <c r="F2617" s="17" t="n">
        <f aca="false">D2617*E2617</f>
        <v>1936.71324</v>
      </c>
      <c r="G2617" s="9" t="n">
        <v>0.4676</v>
      </c>
      <c r="H2617" s="9" t="n">
        <f aca="false">D2617*G2617</f>
        <v>277.7544</v>
      </c>
      <c r="I2617" s="9" t="n">
        <v>2.57764</v>
      </c>
      <c r="J2617" s="9" t="n">
        <f aca="false">D2617*I2617</f>
        <v>1531.11816</v>
      </c>
      <c r="K2617" s="9" t="n">
        <v>0.32154</v>
      </c>
      <c r="L2617" s="9" t="n">
        <f aca="false">D2617*K2617</f>
        <v>190.99476</v>
      </c>
    </row>
    <row r="2618" customFormat="false" ht="12.75" hidden="false" customHeight="false" outlineLevel="0" collapsed="false">
      <c r="A2618" s="23" t="s">
        <v>80</v>
      </c>
      <c r="B2618" s="7" t="s">
        <v>178</v>
      </c>
      <c r="C2618" s="9" t="s">
        <v>82</v>
      </c>
      <c r="D2618" s="13" t="n">
        <v>87.3</v>
      </c>
      <c r="E2618" s="9" t="n">
        <v>295.74</v>
      </c>
      <c r="F2618" s="17" t="n">
        <f aca="false">D2618*E2618</f>
        <v>25818.102</v>
      </c>
      <c r="G2618" s="9"/>
      <c r="H2618" s="9"/>
      <c r="I2618" s="9"/>
      <c r="J2618" s="9"/>
      <c r="K2618" s="9"/>
      <c r="L2618" s="9"/>
    </row>
    <row r="2619" customFormat="false" ht="12.75" hidden="false" customHeight="false" outlineLevel="0" collapsed="false">
      <c r="A2619" s="21"/>
      <c r="B2619" s="9" t="s">
        <v>56</v>
      </c>
      <c r="C2619" s="9"/>
      <c r="D2619" s="13"/>
      <c r="E2619" s="9"/>
      <c r="F2619" s="22" t="n">
        <f aca="false">SUM(F2614:F2618)</f>
        <v>34463.96156</v>
      </c>
      <c r="G2619" s="9"/>
      <c r="H2619" s="9" t="n">
        <f aca="false">SUM(H2614:H2617)</f>
        <v>342.9416</v>
      </c>
      <c r="I2619" s="9"/>
      <c r="J2619" s="9" t="n">
        <f aca="false">SUM(J2614:J2618)</f>
        <v>2037.33256</v>
      </c>
      <c r="K2619" s="9"/>
      <c r="L2619" s="9" t="n">
        <f aca="false">SUM(L2614:L2617)</f>
        <v>258.00676</v>
      </c>
    </row>
    <row r="2620" customFormat="false" ht="12.75" hidden="false" customHeight="false" outlineLevel="0" collapsed="false">
      <c r="A2620" s="21"/>
      <c r="B2620" s="9" t="s">
        <v>57</v>
      </c>
      <c r="C2620" s="9"/>
      <c r="D2620" s="13"/>
      <c r="E2620" s="9"/>
      <c r="F2620" s="17" t="n">
        <v>560</v>
      </c>
      <c r="G2620" s="9"/>
      <c r="H2620" s="9"/>
      <c r="I2620" s="9"/>
      <c r="J2620" s="9"/>
      <c r="K2620" s="9"/>
      <c r="L2620" s="9"/>
    </row>
    <row r="2621" customFormat="false" ht="12.75" hidden="false" customHeight="false" outlineLevel="0" collapsed="false">
      <c r="A2621" s="21"/>
      <c r="B2621" s="9" t="s">
        <v>1020</v>
      </c>
      <c r="C2621" s="9"/>
      <c r="D2621" s="13"/>
      <c r="E2621" s="9"/>
      <c r="F2621" s="17" t="n">
        <v>560</v>
      </c>
      <c r="G2621" s="9"/>
      <c r="H2621" s="9"/>
      <c r="I2621" s="9"/>
      <c r="J2621" s="9"/>
      <c r="K2621" s="9"/>
      <c r="L2621" s="9"/>
    </row>
    <row r="2622" customFormat="false" ht="12.75" hidden="false" customHeight="false" outlineLevel="0" collapsed="false">
      <c r="A2622" s="21"/>
      <c r="B2622" s="9" t="s">
        <v>60</v>
      </c>
      <c r="C2622" s="9"/>
      <c r="D2622" s="13"/>
      <c r="E2622" s="9"/>
      <c r="F2622" s="17" t="n">
        <v>514</v>
      </c>
      <c r="G2622" s="9"/>
      <c r="H2622" s="9"/>
      <c r="I2622" s="9"/>
      <c r="J2622" s="9"/>
      <c r="K2622" s="9"/>
      <c r="L2622" s="9"/>
    </row>
    <row r="2623" customFormat="false" ht="12.75" hidden="false" customHeight="false" outlineLevel="0" collapsed="false">
      <c r="A2623" s="21"/>
      <c r="B2623" s="9" t="s">
        <v>1021</v>
      </c>
      <c r="C2623" s="9"/>
      <c r="D2623" s="13"/>
      <c r="E2623" s="9"/>
      <c r="F2623" s="17" t="n">
        <v>514</v>
      </c>
      <c r="G2623" s="9"/>
      <c r="H2623" s="9"/>
      <c r="I2623" s="9"/>
      <c r="J2623" s="9"/>
      <c r="K2623" s="9"/>
      <c r="L2623" s="9"/>
    </row>
    <row r="2624" customFormat="false" ht="12.75" hidden="false" customHeight="false" outlineLevel="0" collapsed="false">
      <c r="A2624" s="21"/>
      <c r="B2624" s="9" t="s">
        <v>56</v>
      </c>
      <c r="C2624" s="9"/>
      <c r="D2624" s="13"/>
      <c r="E2624" s="9"/>
      <c r="F2624" s="17" t="n">
        <v>35538</v>
      </c>
      <c r="G2624" s="9"/>
      <c r="H2624" s="9"/>
      <c r="I2624" s="9"/>
      <c r="J2624" s="9"/>
      <c r="K2624" s="9"/>
      <c r="L2624" s="9"/>
    </row>
    <row r="2625" customFormat="false" ht="12.75" hidden="false" customHeight="false" outlineLevel="0" collapsed="false">
      <c r="A2625" s="9"/>
      <c r="B2625" s="27" t="s">
        <v>225</v>
      </c>
      <c r="C2625" s="9"/>
      <c r="D2625" s="9"/>
      <c r="E2625" s="9"/>
      <c r="F2625" s="28" t="n">
        <v>116564</v>
      </c>
      <c r="G2625" s="9"/>
      <c r="H2625" s="9"/>
      <c r="I2625" s="9"/>
      <c r="J2625" s="9"/>
      <c r="K2625" s="9"/>
      <c r="L2625" s="9"/>
    </row>
    <row r="2626" customFormat="false" ht="12.75" hidden="false" customHeight="true" outlineLevel="0" collapsed="false">
      <c r="A2626" s="25"/>
      <c r="B2626" s="37"/>
      <c r="C2626" s="25"/>
      <c r="D2626" s="25"/>
      <c r="E2626" s="25"/>
      <c r="F2626" s="49"/>
      <c r="G2626" s="25"/>
      <c r="H2626" s="25"/>
      <c r="I2626" s="25"/>
      <c r="J2626" s="25"/>
      <c r="K2626" s="25"/>
      <c r="L2626" s="25"/>
    </row>
    <row r="2627" customFormat="false" ht="12.75" hidden="false" customHeight="true" outlineLevel="0" collapsed="false"/>
    <row r="2628" customFormat="false" ht="12.75" hidden="false" customHeight="true" outlineLevel="0" collapsed="false">
      <c r="B2628" s="0" t="s">
        <v>447</v>
      </c>
      <c r="G2628" s="0" t="s">
        <v>65</v>
      </c>
    </row>
    <row r="2630" customFormat="false" ht="12.75" hidden="false" customHeight="false" outlineLevel="0" collapsed="false">
      <c r="A2630" s="5" t="s">
        <v>1022</v>
      </c>
      <c r="B2630" s="5"/>
      <c r="C2630" s="5"/>
      <c r="D2630" s="5"/>
      <c r="E2630" s="5"/>
      <c r="F2630" s="5"/>
      <c r="G2630" s="5"/>
      <c r="H2630" s="5"/>
      <c r="I2630" s="5"/>
      <c r="J2630" s="5"/>
      <c r="K2630" s="5"/>
      <c r="L2630" s="5"/>
    </row>
    <row r="2631" customFormat="false" ht="12.75" hidden="false" customHeight="false" outlineLevel="0" collapsed="false">
      <c r="A2631" s="2" t="s">
        <v>1023</v>
      </c>
      <c r="B2631" s="2"/>
      <c r="C2631" s="2"/>
      <c r="D2631" s="2"/>
      <c r="E2631" s="2"/>
      <c r="F2631" s="2"/>
      <c r="G2631" s="2"/>
      <c r="H2631" s="2"/>
      <c r="I2631" s="2"/>
      <c r="J2631" s="2"/>
      <c r="K2631" s="2"/>
      <c r="L2631" s="2"/>
    </row>
    <row r="2632" customFormat="false" ht="12.75" hidden="false" customHeight="false" outlineLevel="0" collapsed="false">
      <c r="A2632" s="3" t="s">
        <v>1024</v>
      </c>
      <c r="B2632" s="3"/>
      <c r="C2632" s="3"/>
      <c r="D2632" s="3"/>
      <c r="E2632" s="3"/>
      <c r="F2632" s="3"/>
      <c r="G2632" s="3"/>
      <c r="H2632" s="3"/>
      <c r="I2632" s="3"/>
      <c r="J2632" s="3"/>
      <c r="K2632" s="3"/>
      <c r="L2632" s="3"/>
    </row>
    <row r="2633" customFormat="false" ht="12.75" hidden="false" customHeight="false" outlineLevel="0" collapsed="false">
      <c r="A2633" s="3" t="s">
        <v>1025</v>
      </c>
      <c r="B2633" s="3"/>
      <c r="C2633" s="3"/>
      <c r="D2633" s="3"/>
      <c r="E2633" s="3"/>
      <c r="F2633" s="3"/>
      <c r="G2633" s="3"/>
      <c r="H2633" s="3"/>
      <c r="I2633" s="3"/>
      <c r="J2633" s="3"/>
      <c r="K2633" s="3"/>
      <c r="L2633" s="3"/>
    </row>
    <row r="2634" customFormat="false" ht="12.75" hidden="false" customHeight="false" outlineLevel="0" collapsed="false">
      <c r="A2634" s="3" t="s">
        <v>1026</v>
      </c>
      <c r="B2634" s="3"/>
      <c r="C2634" s="3"/>
      <c r="D2634" s="3"/>
      <c r="E2634" s="3"/>
      <c r="F2634" s="3"/>
      <c r="G2634" s="3"/>
      <c r="H2634" s="3"/>
      <c r="I2634" s="3"/>
      <c r="J2634" s="3"/>
      <c r="K2634" s="3"/>
      <c r="L2634" s="3"/>
    </row>
    <row r="2636" customFormat="false" ht="12.75" hidden="false" customHeight="true" outlineLevel="0" collapsed="false">
      <c r="A2636" s="7" t="s">
        <v>5</v>
      </c>
      <c r="B2636" s="7" t="s">
        <v>6</v>
      </c>
      <c r="C2636" s="7" t="s">
        <v>7</v>
      </c>
      <c r="D2636" s="7" t="s">
        <v>8</v>
      </c>
      <c r="E2636" s="8" t="s">
        <v>9</v>
      </c>
      <c r="F2636" s="17"/>
      <c r="G2636" s="8" t="s">
        <v>10</v>
      </c>
      <c r="H2636" s="8"/>
      <c r="I2636" s="8"/>
      <c r="J2636" s="8"/>
      <c r="K2636" s="8"/>
      <c r="L2636" s="8"/>
    </row>
    <row r="2637" customFormat="false" ht="12.75" hidden="false" customHeight="true" outlineLevel="0" collapsed="false">
      <c r="A2637" s="7"/>
      <c r="B2637" s="7"/>
      <c r="C2637" s="7"/>
      <c r="D2637" s="7"/>
      <c r="E2637" s="7" t="s">
        <v>11</v>
      </c>
      <c r="F2637" s="18" t="s">
        <v>12</v>
      </c>
      <c r="G2637" s="7" t="s">
        <v>878</v>
      </c>
      <c r="H2637" s="7"/>
      <c r="I2637" s="8" t="s">
        <v>14</v>
      </c>
      <c r="J2637" s="8"/>
      <c r="K2637" s="8"/>
      <c r="L2637" s="8"/>
    </row>
    <row r="2638" customFormat="false" ht="12.75" hidden="false" customHeight="true" outlineLevel="0" collapsed="false">
      <c r="A2638" s="7"/>
      <c r="B2638" s="7"/>
      <c r="C2638" s="7"/>
      <c r="D2638" s="7"/>
      <c r="E2638" s="7"/>
      <c r="F2638" s="18"/>
      <c r="G2638" s="8" t="s">
        <v>15</v>
      </c>
      <c r="H2638" s="8" t="s">
        <v>16</v>
      </c>
      <c r="I2638" s="8" t="s">
        <v>17</v>
      </c>
      <c r="J2638" s="8"/>
      <c r="K2638" s="7" t="s">
        <v>18</v>
      </c>
      <c r="L2638" s="7"/>
    </row>
    <row r="2639" s="45" customFormat="true" ht="12.75" hidden="false" customHeight="false" outlineLevel="0" collapsed="false">
      <c r="A2639" s="7"/>
      <c r="B2639" s="7"/>
      <c r="C2639" s="7"/>
      <c r="D2639" s="7"/>
      <c r="E2639" s="7"/>
      <c r="F2639" s="18"/>
      <c r="G2639" s="8"/>
      <c r="H2639" s="8"/>
      <c r="I2639" s="8"/>
      <c r="J2639" s="8"/>
      <c r="K2639" s="7"/>
      <c r="L2639" s="7"/>
    </row>
    <row r="2640" customFormat="false" ht="12.75" hidden="false" customHeight="false" outlineLevel="0" collapsed="false">
      <c r="A2640" s="7"/>
      <c r="B2640" s="7"/>
      <c r="C2640" s="7"/>
      <c r="D2640" s="7"/>
      <c r="E2640" s="7"/>
      <c r="F2640" s="18"/>
      <c r="G2640" s="8"/>
      <c r="H2640" s="8"/>
      <c r="I2640" s="9" t="s">
        <v>15</v>
      </c>
      <c r="J2640" s="9" t="s">
        <v>16</v>
      </c>
      <c r="K2640" s="9" t="s">
        <v>19</v>
      </c>
      <c r="L2640" s="9" t="s">
        <v>16</v>
      </c>
    </row>
    <row r="2641" customFormat="false" ht="12.75" hidden="false" customHeight="false" outlineLevel="0" collapsed="false">
      <c r="A2641" s="19" t="n">
        <v>1</v>
      </c>
      <c r="B2641" s="11" t="n">
        <v>2</v>
      </c>
      <c r="C2641" s="11" t="n">
        <v>3</v>
      </c>
      <c r="D2641" s="11" t="n">
        <v>4</v>
      </c>
      <c r="E2641" s="11" t="n">
        <v>5</v>
      </c>
      <c r="F2641" s="20" t="n">
        <v>6</v>
      </c>
      <c r="G2641" s="11" t="n">
        <v>7</v>
      </c>
      <c r="H2641" s="11" t="n">
        <v>8</v>
      </c>
      <c r="I2641" s="13" t="n">
        <v>9</v>
      </c>
      <c r="J2641" s="13" t="n">
        <v>10</v>
      </c>
      <c r="K2641" s="13" t="n">
        <v>11</v>
      </c>
      <c r="L2641" s="13" t="n">
        <v>12</v>
      </c>
    </row>
    <row r="2642" customFormat="false" ht="25.5" hidden="false" customHeight="false" outlineLevel="0" collapsed="false">
      <c r="A2642" s="23" t="s">
        <v>1027</v>
      </c>
      <c r="B2642" s="7" t="s">
        <v>1028</v>
      </c>
      <c r="C2642" s="9" t="s">
        <v>34</v>
      </c>
      <c r="D2642" s="13" t="n">
        <v>950</v>
      </c>
      <c r="E2642" s="9" t="n">
        <v>19.3904</v>
      </c>
      <c r="F2642" s="17" t="n">
        <f aca="false">D2642*E2642</f>
        <v>18420.88</v>
      </c>
      <c r="G2642" s="9" t="n">
        <v>5.0262</v>
      </c>
      <c r="H2642" s="9" t="n">
        <f aca="false">D2642*G2642</f>
        <v>4774.89</v>
      </c>
      <c r="I2642" s="9" t="n">
        <v>14.3642</v>
      </c>
      <c r="J2642" s="9" t="n">
        <f aca="false">D2642*I2642</f>
        <v>13645.99</v>
      </c>
      <c r="K2642" s="9" t="n">
        <v>0.7405</v>
      </c>
      <c r="L2642" s="9" t="n">
        <f aca="false">D2642*K2642</f>
        <v>703.475</v>
      </c>
    </row>
    <row r="2643" customFormat="false" ht="38.25" hidden="false" customHeight="false" outlineLevel="0" collapsed="false">
      <c r="A2643" s="23" t="s">
        <v>1029</v>
      </c>
      <c r="B2643" s="7" t="s">
        <v>1030</v>
      </c>
      <c r="C2643" s="9" t="s">
        <v>34</v>
      </c>
      <c r="D2643" s="13" t="n">
        <v>3822.3</v>
      </c>
      <c r="E2643" s="9" t="n">
        <v>36.5921</v>
      </c>
      <c r="F2643" s="17" t="n">
        <f aca="false">D2643*E2643</f>
        <v>139865.98383</v>
      </c>
      <c r="G2643" s="9" t="n">
        <v>7.395</v>
      </c>
      <c r="H2643" s="9" t="n">
        <f aca="false">D2643*G2643</f>
        <v>28265.9085</v>
      </c>
      <c r="I2643" s="9" t="n">
        <v>0.8694</v>
      </c>
      <c r="J2643" s="9" t="n">
        <f aca="false">D2643*I2643</f>
        <v>3323.10762</v>
      </c>
      <c r="K2643" s="9" t="n">
        <v>0.1056</v>
      </c>
      <c r="L2643" s="9" t="n">
        <f aca="false">D2643*K2643</f>
        <v>403.63488</v>
      </c>
    </row>
    <row r="2644" customFormat="false" ht="38.25" hidden="false" customHeight="false" outlineLevel="0" collapsed="false">
      <c r="A2644" s="23" t="s">
        <v>83</v>
      </c>
      <c r="B2644" s="7" t="s">
        <v>1031</v>
      </c>
      <c r="C2644" s="9" t="s">
        <v>34</v>
      </c>
      <c r="D2644" s="13" t="n">
        <v>424.7</v>
      </c>
      <c r="E2644" s="9" t="n">
        <v>50.0801</v>
      </c>
      <c r="F2644" s="17" t="n">
        <f aca="false">D2644*E2644</f>
        <v>21269.01847</v>
      </c>
      <c r="G2644" s="9" t="n">
        <v>7.395</v>
      </c>
      <c r="H2644" s="9" t="n">
        <f aca="false">D2644*G2644</f>
        <v>3140.6565</v>
      </c>
      <c r="I2644" s="9" t="n">
        <v>0.8694</v>
      </c>
      <c r="J2644" s="9" t="n">
        <f aca="false">D2644*I2644</f>
        <v>369.23418</v>
      </c>
      <c r="K2644" s="9" t="n">
        <v>0.1056</v>
      </c>
      <c r="L2644" s="9" t="n">
        <f aca="false">D2644*K2644</f>
        <v>44.84832</v>
      </c>
    </row>
    <row r="2645" customFormat="false" ht="25.5" hidden="false" customHeight="false" outlineLevel="0" collapsed="false">
      <c r="A2645" s="23" t="s">
        <v>1032</v>
      </c>
      <c r="B2645" s="7" t="s">
        <v>1033</v>
      </c>
      <c r="C2645" s="9" t="s">
        <v>34</v>
      </c>
      <c r="D2645" s="13" t="n">
        <v>3297</v>
      </c>
      <c r="E2645" s="9" t="n">
        <v>33.5974</v>
      </c>
      <c r="F2645" s="17" t="n">
        <f aca="false">D2645*E2645</f>
        <v>110770.6278</v>
      </c>
      <c r="G2645" s="9"/>
      <c r="H2645" s="9"/>
      <c r="I2645" s="9"/>
      <c r="J2645" s="9"/>
      <c r="K2645" s="9"/>
      <c r="L2645" s="9"/>
    </row>
    <row r="2646" customFormat="false" ht="25.5" hidden="false" customHeight="false" outlineLevel="0" collapsed="false">
      <c r="A2646" s="23" t="s">
        <v>1032</v>
      </c>
      <c r="B2646" s="7" t="s">
        <v>1034</v>
      </c>
      <c r="C2646" s="9" t="s">
        <v>34</v>
      </c>
      <c r="D2646" s="13" t="n">
        <v>650</v>
      </c>
      <c r="E2646" s="9" t="n">
        <v>45.1309</v>
      </c>
      <c r="F2646" s="17" t="n">
        <f aca="false">D2646*E2646</f>
        <v>29335.085</v>
      </c>
      <c r="G2646" s="9"/>
      <c r="H2646" s="9"/>
      <c r="I2646" s="9"/>
      <c r="J2646" s="9"/>
      <c r="K2646" s="9"/>
      <c r="L2646" s="9"/>
    </row>
    <row r="2647" s="45" customFormat="true" ht="38.25" hidden="false" customHeight="false" outlineLevel="0" collapsed="false">
      <c r="A2647" s="23" t="s">
        <v>1035</v>
      </c>
      <c r="B2647" s="7" t="s">
        <v>1036</v>
      </c>
      <c r="C2647" s="9" t="s">
        <v>77</v>
      </c>
      <c r="D2647" s="13" t="n">
        <v>354.5</v>
      </c>
      <c r="E2647" s="9" t="n">
        <v>26.2179</v>
      </c>
      <c r="F2647" s="17" t="n">
        <f aca="false">D2647*E2647</f>
        <v>9294.24555</v>
      </c>
      <c r="G2647" s="9" t="n">
        <v>3.9771</v>
      </c>
      <c r="H2647" s="9" t="n">
        <f aca="false">G2647*D2647</f>
        <v>1409.88195</v>
      </c>
      <c r="I2647" s="9" t="n">
        <v>1.5996</v>
      </c>
      <c r="J2647" s="9" t="n">
        <f aca="false">I2647*D2647</f>
        <v>567.0582</v>
      </c>
      <c r="K2647" s="9" t="n">
        <v>0.0648</v>
      </c>
      <c r="L2647" s="9" t="n">
        <f aca="false">K2647*D2647</f>
        <v>22.9716</v>
      </c>
    </row>
    <row r="2648" s="45" customFormat="true" ht="38.25" hidden="false" customHeight="false" outlineLevel="0" collapsed="false">
      <c r="A2648" s="23" t="s">
        <v>1037</v>
      </c>
      <c r="B2648" s="7" t="s">
        <v>1038</v>
      </c>
      <c r="C2648" s="9" t="s">
        <v>77</v>
      </c>
      <c r="D2648" s="13" t="n">
        <v>460</v>
      </c>
      <c r="E2648" s="9" t="n">
        <v>77.02</v>
      </c>
      <c r="F2648" s="17" t="n">
        <f aca="false">D2648*E2648</f>
        <v>35429.2</v>
      </c>
      <c r="G2648" s="9"/>
      <c r="H2648" s="9"/>
      <c r="I2648" s="9"/>
      <c r="J2648" s="9"/>
      <c r="K2648" s="9"/>
      <c r="L2648" s="9"/>
    </row>
    <row r="2649" customFormat="false" ht="25.5" hidden="false" customHeight="false" outlineLevel="0" collapsed="false">
      <c r="A2649" s="61" t="s">
        <v>896</v>
      </c>
      <c r="B2649" s="7" t="s">
        <v>1039</v>
      </c>
      <c r="C2649" s="9" t="s">
        <v>77</v>
      </c>
      <c r="D2649" s="13" t="n">
        <v>460</v>
      </c>
      <c r="E2649" s="9" t="n">
        <v>-3.9771</v>
      </c>
      <c r="F2649" s="17" t="n">
        <f aca="false">D2649*E2649</f>
        <v>-1829.466</v>
      </c>
      <c r="G2649" s="9"/>
      <c r="H2649" s="9"/>
      <c r="I2649" s="9"/>
      <c r="J2649" s="9"/>
      <c r="K2649" s="9"/>
      <c r="L2649" s="9"/>
    </row>
    <row r="2650" customFormat="false" ht="25.5" hidden="false" customHeight="false" outlineLevel="0" collapsed="false">
      <c r="A2650" s="23" t="s">
        <v>896</v>
      </c>
      <c r="B2650" s="7" t="s">
        <v>1040</v>
      </c>
      <c r="C2650" s="9" t="s">
        <v>77</v>
      </c>
      <c r="D2650" s="13" t="n">
        <v>460</v>
      </c>
      <c r="E2650" s="9" t="n">
        <v>59.1716</v>
      </c>
      <c r="F2650" s="17" t="n">
        <f aca="false">D2650*E2650</f>
        <v>27218.936</v>
      </c>
      <c r="G2650" s="9"/>
      <c r="H2650" s="9"/>
      <c r="I2650" s="9"/>
      <c r="J2650" s="9"/>
      <c r="K2650" s="9"/>
      <c r="L2650" s="9"/>
    </row>
    <row r="2651" customFormat="false" ht="63.75" hidden="false" customHeight="false" outlineLevel="0" collapsed="false">
      <c r="A2651" s="23" t="s">
        <v>1041</v>
      </c>
      <c r="B2651" s="7" t="s">
        <v>1042</v>
      </c>
      <c r="C2651" s="9" t="s">
        <v>77</v>
      </c>
      <c r="D2651" s="13" t="n">
        <v>1220</v>
      </c>
      <c r="E2651" s="9" t="n">
        <v>40.4499</v>
      </c>
      <c r="F2651" s="17" t="n">
        <f aca="false">D2651*E2651</f>
        <v>49348.878</v>
      </c>
      <c r="G2651" s="9" t="n">
        <v>1.6148</v>
      </c>
      <c r="H2651" s="9" t="n">
        <f aca="false">D2651*G2651</f>
        <v>1970.056</v>
      </c>
      <c r="I2651" s="9" t="n">
        <v>0.1792</v>
      </c>
      <c r="J2651" s="9" t="n">
        <f aca="false">D2651*I2651</f>
        <v>218.624</v>
      </c>
      <c r="K2651" s="9" t="n">
        <v>0.0066</v>
      </c>
      <c r="L2651" s="9" t="n">
        <f aca="false">D2651*K2651</f>
        <v>8.052</v>
      </c>
    </row>
    <row r="2652" customFormat="false" ht="38.25" hidden="false" customHeight="false" outlineLevel="0" collapsed="false">
      <c r="A2652" s="23" t="s">
        <v>1043</v>
      </c>
      <c r="B2652" s="7" t="s">
        <v>1044</v>
      </c>
      <c r="C2652" s="9" t="s">
        <v>77</v>
      </c>
      <c r="D2652" s="13" t="n">
        <v>1220</v>
      </c>
      <c r="E2652" s="9" t="n">
        <v>13.0262</v>
      </c>
      <c r="F2652" s="17" t="n">
        <f aca="false">D2652*E2652</f>
        <v>15891.964</v>
      </c>
      <c r="G2652" s="9" t="n">
        <v>0.4956</v>
      </c>
      <c r="H2652" s="9" t="n">
        <f aca="false">D2652*G2652</f>
        <v>604.632</v>
      </c>
      <c r="I2652" s="9" t="n">
        <v>0.0366</v>
      </c>
      <c r="J2652" s="9" t="n">
        <f aca="false">D2652*I2652</f>
        <v>44.652</v>
      </c>
      <c r="K2652" s="9"/>
      <c r="L2652" s="9"/>
    </row>
    <row r="2653" customFormat="false" ht="51" hidden="false" customHeight="false" outlineLevel="0" collapsed="false">
      <c r="A2653" s="23" t="s">
        <v>1045</v>
      </c>
      <c r="B2653" s="7" t="s">
        <v>1046</v>
      </c>
      <c r="C2653" s="9" t="s">
        <v>77</v>
      </c>
      <c r="D2653" s="13" t="n">
        <v>6351.45</v>
      </c>
      <c r="E2653" s="9" t="n">
        <v>3.24482</v>
      </c>
      <c r="F2653" s="17" t="n">
        <f aca="false">D2653*E2653</f>
        <v>20609.311989</v>
      </c>
      <c r="G2653" s="9" t="n">
        <v>0.4236</v>
      </c>
      <c r="H2653" s="9" t="n">
        <f aca="false">D2653*G2653</f>
        <v>2690.47422</v>
      </c>
      <c r="I2653" s="9" t="n">
        <v>2.566</v>
      </c>
      <c r="J2653" s="9" t="n">
        <f aca="false">D2653*I2653</f>
        <v>16297.8207</v>
      </c>
      <c r="K2653" s="9" t="n">
        <v>0.32091</v>
      </c>
      <c r="L2653" s="9" t="n">
        <f aca="false">D2653*K2653</f>
        <v>2038.2438195</v>
      </c>
    </row>
    <row r="2654" customFormat="false" ht="38.25" hidden="false" customHeight="false" outlineLevel="0" collapsed="false">
      <c r="A2654" s="23" t="s">
        <v>1047</v>
      </c>
      <c r="B2654" s="7" t="s">
        <v>1048</v>
      </c>
      <c r="C2654" s="9" t="s">
        <v>77</v>
      </c>
      <c r="D2654" s="13" t="n">
        <v>3469.2</v>
      </c>
      <c r="E2654" s="9" t="n">
        <v>0.00782</v>
      </c>
      <c r="F2654" s="17" t="n">
        <f aca="false">D2654*E2654</f>
        <v>27.129144</v>
      </c>
      <c r="G2654" s="9" t="n">
        <v>0.002</v>
      </c>
      <c r="H2654" s="9" t="n">
        <f aca="false">D2654*G2654</f>
        <v>6.9384</v>
      </c>
      <c r="I2654" s="9" t="n">
        <v>0.00582</v>
      </c>
      <c r="J2654" s="9" t="n">
        <f aca="false">D2654*I2654</f>
        <v>20.190744</v>
      </c>
      <c r="K2654" s="9"/>
      <c r="L2654" s="9"/>
    </row>
    <row r="2655" customFormat="false" ht="38.25" hidden="false" customHeight="false" outlineLevel="0" collapsed="false">
      <c r="A2655" s="23" t="s">
        <v>1047</v>
      </c>
      <c r="B2655" s="7" t="s">
        <v>1048</v>
      </c>
      <c r="C2655" s="9" t="s">
        <v>77</v>
      </c>
      <c r="D2655" s="13" t="n">
        <v>2882.25</v>
      </c>
      <c r="E2655" s="9" t="n">
        <v>0.01564</v>
      </c>
      <c r="F2655" s="17" t="n">
        <f aca="false">D2655*E2655</f>
        <v>45.07839</v>
      </c>
      <c r="G2655" s="9" t="n">
        <v>0.004</v>
      </c>
      <c r="H2655" s="9" t="n">
        <f aca="false">D2655*G2655</f>
        <v>11.529</v>
      </c>
      <c r="I2655" s="9" t="n">
        <v>0.01164</v>
      </c>
      <c r="J2655" s="9" t="n">
        <f aca="false">D2655*I2655</f>
        <v>33.54939</v>
      </c>
      <c r="K2655" s="9"/>
      <c r="L2655" s="9"/>
    </row>
    <row r="2656" customFormat="false" ht="25.5" hidden="false" customHeight="false" outlineLevel="0" collapsed="false">
      <c r="A2656" s="23" t="s">
        <v>80</v>
      </c>
      <c r="B2656" s="7" t="s">
        <v>1049</v>
      </c>
      <c r="C2656" s="15" t="s">
        <v>82</v>
      </c>
      <c r="D2656" s="41" t="n">
        <v>837</v>
      </c>
      <c r="E2656" s="15" t="n">
        <v>281.07</v>
      </c>
      <c r="F2656" s="42" t="n">
        <f aca="false">D2656*E2656</f>
        <v>235255.59</v>
      </c>
      <c r="G2656" s="15"/>
      <c r="H2656" s="15"/>
      <c r="I2656" s="15"/>
      <c r="J2656" s="15"/>
      <c r="K2656" s="15"/>
      <c r="L2656" s="41"/>
    </row>
    <row r="2657" customFormat="false" ht="25.5" hidden="false" customHeight="false" outlineLevel="0" collapsed="false">
      <c r="A2657" s="23" t="s">
        <v>1050</v>
      </c>
      <c r="B2657" s="7" t="s">
        <v>1051</v>
      </c>
      <c r="C2657" s="9" t="s">
        <v>22</v>
      </c>
      <c r="D2657" s="13" t="n">
        <v>11</v>
      </c>
      <c r="E2657" s="9" t="n">
        <v>36.8667</v>
      </c>
      <c r="F2657" s="17" t="n">
        <f aca="false">D2657*E2657</f>
        <v>405.5337</v>
      </c>
      <c r="G2657" s="9" t="n">
        <v>36.8667</v>
      </c>
      <c r="H2657" s="9" t="n">
        <f aca="false">D2657*G2657</f>
        <v>405.5337</v>
      </c>
      <c r="I2657" s="9"/>
      <c r="J2657" s="9"/>
      <c r="K2657" s="9"/>
      <c r="L2657" s="9"/>
    </row>
    <row r="2658" customFormat="false" ht="25.5" hidden="false" customHeight="false" outlineLevel="0" collapsed="false">
      <c r="A2658" s="23" t="s">
        <v>1052</v>
      </c>
      <c r="B2658" s="7" t="s">
        <v>1053</v>
      </c>
      <c r="C2658" s="9" t="s">
        <v>22</v>
      </c>
      <c r="D2658" s="13" t="n">
        <v>2.5</v>
      </c>
      <c r="E2658" s="9" t="n">
        <v>309.59</v>
      </c>
      <c r="F2658" s="17" t="n">
        <f aca="false">D2658*E2658</f>
        <v>773.975</v>
      </c>
      <c r="G2658" s="9" t="n">
        <v>9.03</v>
      </c>
      <c r="H2658" s="9" t="n">
        <f aca="false">D2658*G2658</f>
        <v>22.575</v>
      </c>
      <c r="I2658" s="9" t="n">
        <v>25.19</v>
      </c>
      <c r="J2658" s="9" t="n">
        <f aca="false">D2658*I2658</f>
        <v>62.975</v>
      </c>
      <c r="K2658" s="9" t="n">
        <v>2.43</v>
      </c>
      <c r="L2658" s="9" t="n">
        <f aca="false">D2658*K2658</f>
        <v>6.075</v>
      </c>
    </row>
    <row r="2659" customFormat="false" ht="12.75" hidden="false" customHeight="false" outlineLevel="0" collapsed="false">
      <c r="A2659" s="23" t="s">
        <v>1054</v>
      </c>
      <c r="B2659" s="7" t="s">
        <v>1055</v>
      </c>
      <c r="C2659" s="9" t="s">
        <v>1056</v>
      </c>
      <c r="D2659" s="13" t="n">
        <v>1.5</v>
      </c>
      <c r="E2659" s="9" t="n">
        <v>858.3858</v>
      </c>
      <c r="F2659" s="17" t="n">
        <f aca="false">D2659*E2659</f>
        <v>1287.5787</v>
      </c>
      <c r="G2659" s="9" t="n">
        <v>239.0887</v>
      </c>
      <c r="H2659" s="9" t="n">
        <f aca="false">G2659*D2659</f>
        <v>358.63305</v>
      </c>
      <c r="I2659" s="9" t="n">
        <v>58.5823</v>
      </c>
      <c r="J2659" s="9" t="n">
        <f aca="false">D2659*I2659</f>
        <v>87.87345</v>
      </c>
      <c r="K2659" s="9" t="n">
        <v>8.6878</v>
      </c>
      <c r="L2659" s="9" t="n">
        <f aca="false">D2659*K2659</f>
        <v>13.0317</v>
      </c>
    </row>
    <row r="2660" customFormat="false" ht="38.25" hidden="false" customHeight="false" outlineLevel="0" collapsed="false">
      <c r="A2660" s="23" t="s">
        <v>1057</v>
      </c>
      <c r="B2660" s="7" t="s">
        <v>1058</v>
      </c>
      <c r="C2660" s="9" t="s">
        <v>82</v>
      </c>
      <c r="D2660" s="13" t="n">
        <v>0.23</v>
      </c>
      <c r="E2660" s="9" t="n">
        <v>7932.18</v>
      </c>
      <c r="F2660" s="17" t="n">
        <f aca="false">D2660*E2660</f>
        <v>1824.4014</v>
      </c>
      <c r="G2660" s="9"/>
      <c r="H2660" s="9"/>
      <c r="I2660" s="9"/>
      <c r="J2660" s="9"/>
      <c r="K2660" s="9"/>
      <c r="L2660" s="9"/>
    </row>
    <row r="2661" customFormat="false" ht="38.25" hidden="false" customHeight="false" outlineLevel="0" collapsed="false">
      <c r="A2661" s="23" t="s">
        <v>1059</v>
      </c>
      <c r="B2661" s="7" t="s">
        <v>1060</v>
      </c>
      <c r="C2661" s="9" t="s">
        <v>82</v>
      </c>
      <c r="D2661" s="13" t="n">
        <v>0.23</v>
      </c>
      <c r="E2661" s="9" t="n">
        <v>1514.96</v>
      </c>
      <c r="F2661" s="17" t="n">
        <f aca="false">D2661*E2661</f>
        <v>348.4408</v>
      </c>
      <c r="G2661" s="9"/>
      <c r="H2661" s="9"/>
      <c r="I2661" s="9"/>
      <c r="J2661" s="9"/>
      <c r="K2661" s="9"/>
      <c r="L2661" s="9"/>
    </row>
    <row r="2662" customFormat="false" ht="25.5" hidden="false" customHeight="false" outlineLevel="0" collapsed="false">
      <c r="A2662" s="23" t="s">
        <v>1061</v>
      </c>
      <c r="B2662" s="7" t="s">
        <v>1062</v>
      </c>
      <c r="C2662" s="9" t="s">
        <v>22</v>
      </c>
      <c r="D2662" s="13" t="n">
        <v>1.5</v>
      </c>
      <c r="E2662" s="9" t="n">
        <v>674.4</v>
      </c>
      <c r="F2662" s="17" t="n">
        <f aca="false">D2662*E2662</f>
        <v>1011.6</v>
      </c>
      <c r="G2662" s="9"/>
      <c r="H2662" s="9"/>
      <c r="I2662" s="9"/>
      <c r="J2662" s="9"/>
      <c r="K2662" s="9"/>
      <c r="L2662" s="9"/>
    </row>
    <row r="2663" customFormat="false" ht="38.25" hidden="false" customHeight="false" outlineLevel="0" collapsed="false">
      <c r="A2663" s="23" t="s">
        <v>1063</v>
      </c>
      <c r="B2663" s="7" t="s">
        <v>1064</v>
      </c>
      <c r="C2663" s="9" t="s">
        <v>77</v>
      </c>
      <c r="D2663" s="13" t="n">
        <v>33</v>
      </c>
      <c r="E2663" s="9" t="n">
        <v>92.9186</v>
      </c>
      <c r="F2663" s="17" t="n">
        <f aca="false">D2663*E2663</f>
        <v>3066.3138</v>
      </c>
      <c r="G2663" s="9" t="n">
        <v>76.0716</v>
      </c>
      <c r="H2663" s="9" t="n">
        <f aca="false">D2663*G2663</f>
        <v>2510.3628</v>
      </c>
      <c r="I2663" s="9" t="n">
        <v>0.9771</v>
      </c>
      <c r="J2663" s="9" t="n">
        <f aca="false">D2663*I2663</f>
        <v>32.2443</v>
      </c>
      <c r="K2663" s="9" t="n">
        <v>0.3057</v>
      </c>
      <c r="L2663" s="9" t="n">
        <f aca="false">D2663*K2663</f>
        <v>10.0881</v>
      </c>
    </row>
    <row r="2664" customFormat="false" ht="25.5" hidden="false" customHeight="false" outlineLevel="0" collapsed="false">
      <c r="A2664" s="23" t="s">
        <v>1065</v>
      </c>
      <c r="B2664" s="7" t="s">
        <v>1066</v>
      </c>
      <c r="C2664" s="9" t="s">
        <v>77</v>
      </c>
      <c r="D2664" s="13" t="n">
        <v>24</v>
      </c>
      <c r="E2664" s="9" t="n">
        <v>65.19</v>
      </c>
      <c r="F2664" s="17" t="n">
        <f aca="false">D2664*E2664</f>
        <v>1564.56</v>
      </c>
      <c r="G2664" s="9"/>
      <c r="H2664" s="9"/>
      <c r="I2664" s="9"/>
      <c r="J2664" s="9"/>
      <c r="K2664" s="9"/>
      <c r="L2664" s="9"/>
    </row>
    <row r="2665" customFormat="false" ht="25.5" hidden="false" customHeight="false" outlineLevel="0" collapsed="false">
      <c r="A2665" s="23" t="s">
        <v>1067</v>
      </c>
      <c r="B2665" s="7" t="s">
        <v>1068</v>
      </c>
      <c r="C2665" s="15" t="s">
        <v>77</v>
      </c>
      <c r="D2665" s="41" t="n">
        <v>9</v>
      </c>
      <c r="E2665" s="15" t="n">
        <v>200.58</v>
      </c>
      <c r="F2665" s="42" t="n">
        <f aca="false">D2665*E2665</f>
        <v>1805.22</v>
      </c>
      <c r="G2665" s="15"/>
      <c r="H2665" s="15"/>
      <c r="I2665" s="15"/>
      <c r="J2665" s="15"/>
      <c r="K2665" s="15"/>
      <c r="L2665" s="41"/>
    </row>
    <row r="2666" customFormat="false" ht="25.5" hidden="false" customHeight="false" outlineLevel="0" collapsed="false">
      <c r="A2666" s="23" t="s">
        <v>896</v>
      </c>
      <c r="B2666" s="7" t="s">
        <v>1039</v>
      </c>
      <c r="C2666" s="15" t="s">
        <v>77</v>
      </c>
      <c r="D2666" s="41" t="n">
        <v>33</v>
      </c>
      <c r="E2666" s="15" t="n">
        <v>-76.0716</v>
      </c>
      <c r="F2666" s="42" t="n">
        <f aca="false">D2666*E2666</f>
        <v>-2510.3628</v>
      </c>
      <c r="G2666" s="15"/>
      <c r="H2666" s="15"/>
      <c r="I2666" s="15"/>
      <c r="J2666" s="15"/>
      <c r="K2666" s="15"/>
      <c r="L2666" s="41"/>
    </row>
    <row r="2667" customFormat="false" ht="12.75" hidden="false" customHeight="false" outlineLevel="0" collapsed="false">
      <c r="A2667" s="23" t="s">
        <v>1069</v>
      </c>
      <c r="B2667" s="7" t="s">
        <v>1070</v>
      </c>
      <c r="C2667" s="9" t="s">
        <v>34</v>
      </c>
      <c r="D2667" s="13" t="n">
        <v>60</v>
      </c>
      <c r="E2667" s="9" t="n">
        <v>147.93</v>
      </c>
      <c r="F2667" s="17" t="n">
        <f aca="false">D2667*E2667</f>
        <v>8875.8</v>
      </c>
      <c r="G2667" s="9"/>
      <c r="H2667" s="9"/>
      <c r="I2667" s="9"/>
      <c r="J2667" s="9"/>
      <c r="K2667" s="9"/>
      <c r="L2667" s="9"/>
    </row>
    <row r="2668" customFormat="false" ht="63.75" hidden="false" customHeight="false" outlineLevel="0" collapsed="false">
      <c r="A2668" s="23" t="s">
        <v>1071</v>
      </c>
      <c r="B2668" s="7" t="s">
        <v>1072</v>
      </c>
      <c r="C2668" s="9" t="s">
        <v>77</v>
      </c>
      <c r="D2668" s="13" t="n">
        <v>12613</v>
      </c>
      <c r="E2668" s="9" t="n">
        <v>25.4102</v>
      </c>
      <c r="F2668" s="17" t="n">
        <f aca="false">D2668*E2668</f>
        <v>320498.8526</v>
      </c>
      <c r="G2668" s="9" t="n">
        <v>3.1993</v>
      </c>
      <c r="H2668" s="9" t="n">
        <f aca="false">D2668*G2668</f>
        <v>40352.7709</v>
      </c>
      <c r="I2668" s="9" t="n">
        <v>0.0709</v>
      </c>
      <c r="J2668" s="9" t="n">
        <f aca="false">I2668*D2668</f>
        <v>894.2617</v>
      </c>
      <c r="K2668" s="9" t="n">
        <v>0.0109</v>
      </c>
      <c r="L2668" s="9" t="n">
        <f aca="false">K2668*D2668</f>
        <v>137.4817</v>
      </c>
    </row>
    <row r="2669" customFormat="false" ht="12.75" hidden="false" customHeight="true" outlineLevel="0" collapsed="false">
      <c r="A2669" s="23" t="s">
        <v>1073</v>
      </c>
      <c r="B2669" s="7" t="s">
        <v>1074</v>
      </c>
      <c r="C2669" s="9" t="s">
        <v>77</v>
      </c>
      <c r="D2669" s="13" t="n">
        <v>12613</v>
      </c>
      <c r="E2669" s="9" t="n">
        <v>7.8789</v>
      </c>
      <c r="F2669" s="17" t="n">
        <f aca="false">D2669*E2669</f>
        <v>99376.5657</v>
      </c>
      <c r="G2669" s="9" t="n">
        <v>0.4989</v>
      </c>
      <c r="H2669" s="9" t="n">
        <f aca="false">D2669*G2669</f>
        <v>6292.6257</v>
      </c>
      <c r="I2669" s="9"/>
      <c r="J2669" s="9"/>
      <c r="K2669" s="9"/>
      <c r="L2669" s="9"/>
    </row>
    <row r="2670" customFormat="false" ht="12.75" hidden="false" customHeight="true" outlineLevel="0" collapsed="false">
      <c r="A2670" s="23" t="s">
        <v>1075</v>
      </c>
      <c r="B2670" s="7" t="s">
        <v>1076</v>
      </c>
      <c r="C2670" s="9" t="s">
        <v>77</v>
      </c>
      <c r="D2670" s="13" t="n">
        <v>580</v>
      </c>
      <c r="E2670" s="9" t="n">
        <v>0.9149</v>
      </c>
      <c r="F2670" s="17" t="n">
        <f aca="false">D2670*E2670</f>
        <v>530.642</v>
      </c>
      <c r="G2670" s="9" t="n">
        <v>0.9149</v>
      </c>
      <c r="H2670" s="9" t="n">
        <f aca="false">D2670*G2670</f>
        <v>530.642</v>
      </c>
      <c r="I2670" s="9"/>
      <c r="J2670" s="9"/>
      <c r="K2670" s="9"/>
      <c r="L2670" s="9"/>
    </row>
    <row r="2671" customFormat="false" ht="12.75" hidden="false" customHeight="true" outlineLevel="0" collapsed="false">
      <c r="A2671" s="23" t="s">
        <v>1077</v>
      </c>
      <c r="B2671" s="7" t="s">
        <v>1078</v>
      </c>
      <c r="C2671" s="9" t="s">
        <v>77</v>
      </c>
      <c r="D2671" s="13" t="n">
        <v>12613</v>
      </c>
      <c r="E2671" s="9" t="n">
        <v>4.2165</v>
      </c>
      <c r="F2671" s="17" t="n">
        <f aca="false">D2671*E2671</f>
        <v>53182.7145</v>
      </c>
      <c r="G2671" s="9" t="n">
        <v>0.5822</v>
      </c>
      <c r="H2671" s="9" t="n">
        <f aca="false">D2671*G2671</f>
        <v>7343.2886</v>
      </c>
      <c r="I2671" s="9" t="n">
        <v>3.4113</v>
      </c>
      <c r="J2671" s="9" t="n">
        <f aca="false">D2671*I2671</f>
        <v>43026.7269</v>
      </c>
      <c r="K2671" s="9" t="n">
        <v>0.4277</v>
      </c>
      <c r="L2671" s="9" t="n">
        <f aca="false">D2671*K2671</f>
        <v>5394.5801</v>
      </c>
    </row>
    <row r="2672" customFormat="false" ht="25.5" hidden="false" customHeight="false" outlineLevel="0" collapsed="false">
      <c r="A2672" s="23" t="s">
        <v>1079</v>
      </c>
      <c r="B2672" s="7" t="s">
        <v>1080</v>
      </c>
      <c r="C2672" s="9" t="s">
        <v>49</v>
      </c>
      <c r="D2672" s="13" t="n">
        <v>252.3</v>
      </c>
      <c r="E2672" s="9" t="n">
        <v>64.38</v>
      </c>
      <c r="F2672" s="17" t="n">
        <f aca="false">D2672*E2672</f>
        <v>16243.074</v>
      </c>
      <c r="G2672" s="9"/>
      <c r="H2672" s="9"/>
      <c r="I2672" s="9"/>
      <c r="J2672" s="9"/>
      <c r="K2672" s="9"/>
      <c r="L2672" s="9"/>
    </row>
    <row r="2673" customFormat="false" ht="25.5" hidden="false" customHeight="false" outlineLevel="0" collapsed="false">
      <c r="A2673" s="23" t="s">
        <v>1081</v>
      </c>
      <c r="B2673" s="7" t="s">
        <v>1082</v>
      </c>
      <c r="C2673" s="9" t="s">
        <v>82</v>
      </c>
      <c r="D2673" s="13" t="n">
        <v>4.53</v>
      </c>
      <c r="E2673" s="9" t="n">
        <v>1217.39</v>
      </c>
      <c r="F2673" s="17" t="n">
        <f aca="false">D2673*E2673</f>
        <v>5514.7767</v>
      </c>
      <c r="G2673" s="9" t="n">
        <v>959.87</v>
      </c>
      <c r="H2673" s="9" t="n">
        <f aca="false">D2673*G2673</f>
        <v>4348.2111</v>
      </c>
      <c r="I2673" s="9" t="n">
        <v>65.17</v>
      </c>
      <c r="J2673" s="9" t="n">
        <f aca="false">D2673*I2673</f>
        <v>295.2201</v>
      </c>
      <c r="K2673" s="9" t="n">
        <v>1.86</v>
      </c>
      <c r="L2673" s="9" t="n">
        <f aca="false">D2673*K2673</f>
        <v>8.4258</v>
      </c>
    </row>
    <row r="2674" customFormat="false" ht="25.5" hidden="false" customHeight="false" outlineLevel="0" collapsed="false">
      <c r="A2674" s="23" t="s">
        <v>1083</v>
      </c>
      <c r="B2674" s="7" t="s">
        <v>1084</v>
      </c>
      <c r="C2674" s="15" t="s">
        <v>82</v>
      </c>
      <c r="D2674" s="41" t="n">
        <v>4.53</v>
      </c>
      <c r="E2674" s="15" t="n">
        <v>8101.93</v>
      </c>
      <c r="F2674" s="42" t="n">
        <f aca="false">D2674*E2674</f>
        <v>36701.7429</v>
      </c>
      <c r="G2674" s="15"/>
      <c r="H2674" s="15"/>
      <c r="I2674" s="15"/>
      <c r="J2674" s="15"/>
      <c r="K2674" s="15"/>
      <c r="L2674" s="41"/>
    </row>
    <row r="2675" customFormat="false" ht="12.75" hidden="false" customHeight="false" outlineLevel="0" collapsed="false">
      <c r="A2675" s="21"/>
      <c r="B2675" s="9" t="s">
        <v>56</v>
      </c>
      <c r="C2675" s="9"/>
      <c r="D2675" s="13"/>
      <c r="E2675" s="9"/>
      <c r="F2675" s="22" t="n">
        <v>1261457</v>
      </c>
      <c r="G2675" s="9"/>
      <c r="H2675" s="9" t="n">
        <f aca="false">SUM(H2647:H2673)</f>
        <v>68858.15442</v>
      </c>
      <c r="I2675" s="9"/>
      <c r="J2675" s="9" t="n">
        <f aca="false">SUM(J2647:J2673)</f>
        <v>61581.196484</v>
      </c>
      <c r="K2675" s="9"/>
      <c r="L2675" s="9" t="n">
        <f aca="false">SUM(L2647:L2673)</f>
        <v>7638.9498195</v>
      </c>
    </row>
    <row r="2676" customFormat="false" ht="12.75" hidden="false" customHeight="false" outlineLevel="0" collapsed="false">
      <c r="A2676" s="21"/>
      <c r="B2676" s="9" t="s">
        <v>57</v>
      </c>
      <c r="C2676" s="9"/>
      <c r="D2676" s="13"/>
      <c r="E2676" s="9"/>
      <c r="F2676" s="17" t="n">
        <v>140358</v>
      </c>
      <c r="G2676" s="9"/>
      <c r="H2676" s="9"/>
      <c r="I2676" s="9"/>
      <c r="J2676" s="9"/>
      <c r="K2676" s="9"/>
      <c r="L2676" s="9"/>
    </row>
    <row r="2677" customFormat="false" ht="12.75" hidden="false" customHeight="false" outlineLevel="0" collapsed="false">
      <c r="A2677" s="21"/>
      <c r="B2677" s="9" t="s">
        <v>60</v>
      </c>
      <c r="C2677" s="9"/>
      <c r="D2677" s="13"/>
      <c r="E2677" s="9"/>
      <c r="F2677" s="17" t="n">
        <v>101332</v>
      </c>
      <c r="G2677" s="9"/>
      <c r="H2677" s="9"/>
      <c r="I2677" s="9"/>
      <c r="J2677" s="9"/>
      <c r="K2677" s="9"/>
      <c r="L2677" s="9"/>
    </row>
    <row r="2678" s="45" customFormat="true" ht="12.75" hidden="false" customHeight="false" outlineLevel="0" collapsed="false">
      <c r="A2678" s="21"/>
      <c r="B2678" s="9" t="s">
        <v>56</v>
      </c>
      <c r="C2678" s="9"/>
      <c r="D2678" s="13"/>
      <c r="E2678" s="9"/>
      <c r="F2678" s="17" t="n">
        <v>1503147</v>
      </c>
      <c r="G2678" s="9"/>
      <c r="H2678" s="9"/>
      <c r="I2678" s="9"/>
      <c r="J2678" s="9"/>
      <c r="K2678" s="9"/>
      <c r="L2678" s="9"/>
    </row>
    <row r="2679" s="45" customFormat="true" ht="12.75" hidden="false" customHeight="false" outlineLevel="0" collapsed="false">
      <c r="A2679" s="21"/>
      <c r="B2679" s="9" t="s">
        <v>915</v>
      </c>
      <c r="C2679" s="9"/>
      <c r="D2679" s="13"/>
      <c r="E2679" s="9"/>
      <c r="F2679" s="17" t="n">
        <v>5080637</v>
      </c>
      <c r="G2679" s="9"/>
      <c r="H2679" s="9"/>
      <c r="I2679" s="9"/>
      <c r="J2679" s="9"/>
      <c r="K2679" s="9"/>
      <c r="L2679" s="9"/>
    </row>
    <row r="2680" customFormat="false" ht="12.75" hidden="false" customHeight="false" outlineLevel="0" collapsed="false">
      <c r="A2680" s="21"/>
      <c r="B2680" s="9" t="s">
        <v>1085</v>
      </c>
      <c r="C2680" s="9"/>
      <c r="D2680" s="13"/>
      <c r="E2680" s="9"/>
      <c r="F2680" s="17"/>
      <c r="G2680" s="9"/>
      <c r="H2680" s="9"/>
      <c r="I2680" s="9"/>
      <c r="J2680" s="9"/>
      <c r="K2680" s="9"/>
      <c r="L2680" s="9"/>
    </row>
    <row r="2681" customFormat="false" ht="12.75" hidden="false" customHeight="false" outlineLevel="0" collapsed="false">
      <c r="A2681" s="21"/>
      <c r="B2681" s="9" t="s">
        <v>917</v>
      </c>
      <c r="C2681" s="9"/>
      <c r="D2681" s="13"/>
      <c r="E2681" s="9"/>
      <c r="F2681" s="17" t="n">
        <v>5131443</v>
      </c>
      <c r="G2681" s="9"/>
      <c r="H2681" s="9"/>
      <c r="I2681" s="9"/>
      <c r="J2681" s="9"/>
      <c r="K2681" s="9"/>
      <c r="L2681" s="9"/>
    </row>
    <row r="2682" customFormat="false" ht="12.75" hidden="false" customHeight="false" outlineLevel="0" collapsed="false">
      <c r="A2682" s="21"/>
      <c r="B2682" s="9" t="s">
        <v>1086</v>
      </c>
      <c r="C2682" s="9"/>
      <c r="D2682" s="13"/>
      <c r="E2682" s="9"/>
      <c r="F2682" s="17" t="n">
        <v>5234072</v>
      </c>
      <c r="G2682" s="9"/>
      <c r="H2682" s="9"/>
      <c r="I2682" s="9"/>
      <c r="J2682" s="9"/>
      <c r="K2682" s="9"/>
      <c r="L2682" s="9"/>
    </row>
    <row r="2683" customFormat="false" ht="12.75" hidden="false" customHeight="false" outlineLevel="0" collapsed="false">
      <c r="A2683" s="21"/>
      <c r="B2683" s="9" t="s">
        <v>1087</v>
      </c>
      <c r="C2683" s="9"/>
      <c r="D2683" s="13"/>
      <c r="E2683" s="9"/>
      <c r="F2683" s="17" t="n">
        <v>6176205</v>
      </c>
      <c r="G2683" s="9"/>
      <c r="H2683" s="9"/>
      <c r="I2683" s="9"/>
      <c r="J2683" s="9"/>
      <c r="K2683" s="9"/>
      <c r="L2683" s="9"/>
    </row>
    <row r="2684" customFormat="false" ht="12.75" hidden="false" customHeight="false" outlineLevel="0" collapsed="false">
      <c r="A2684" s="21"/>
      <c r="B2684" s="9"/>
      <c r="C2684" s="9"/>
      <c r="D2684" s="13"/>
      <c r="E2684" s="9"/>
      <c r="F2684" s="17"/>
      <c r="G2684" s="9"/>
      <c r="H2684" s="9"/>
      <c r="I2684" s="9"/>
      <c r="J2684" s="9"/>
      <c r="K2684" s="9"/>
      <c r="L2684" s="9"/>
    </row>
    <row r="2685" customFormat="false" ht="12.75" hidden="false" customHeight="false" outlineLevel="0" collapsed="false">
      <c r="A2685" s="4" t="s">
        <v>921</v>
      </c>
      <c r="B2685" s="3"/>
      <c r="C2685" s="3"/>
      <c r="D2685" s="3"/>
      <c r="E2685" s="3"/>
      <c r="F2685" s="3"/>
      <c r="G2685" s="3"/>
      <c r="H2685" s="3"/>
      <c r="I2685" s="3"/>
      <c r="J2685" s="3"/>
      <c r="K2685" s="3"/>
      <c r="L2685" s="3"/>
    </row>
    <row r="2686" customFormat="false" ht="12.75" hidden="false" customHeight="false" outlineLevel="0" collapsed="false">
      <c r="L2686" s="47" t="s">
        <v>227</v>
      </c>
    </row>
    <row r="2687" customFormat="false" ht="12.75" hidden="false" customHeight="false" outlineLevel="0" collapsed="false">
      <c r="A2687" s="2" t="s">
        <v>1088</v>
      </c>
      <c r="B2687" s="2"/>
      <c r="C2687" s="2"/>
      <c r="D2687" s="2"/>
      <c r="E2687" s="2"/>
      <c r="F2687" s="2"/>
      <c r="G2687" s="2"/>
      <c r="H2687" s="2"/>
      <c r="I2687" s="2"/>
      <c r="J2687" s="2"/>
      <c r="K2687" s="2"/>
      <c r="L2687" s="2"/>
    </row>
    <row r="2688" customFormat="false" ht="12.75" hidden="false" customHeight="false" outlineLevel="0" collapsed="false">
      <c r="A2688" s="2" t="s">
        <v>1089</v>
      </c>
      <c r="B2688" s="2"/>
      <c r="C2688" s="2"/>
      <c r="D2688" s="2"/>
      <c r="E2688" s="2"/>
      <c r="F2688" s="2"/>
      <c r="G2688" s="2"/>
      <c r="H2688" s="2"/>
      <c r="I2688" s="2"/>
      <c r="J2688" s="2"/>
      <c r="K2688" s="2"/>
      <c r="L2688" s="2"/>
    </row>
    <row r="2689" customFormat="false" ht="12.75" hidden="false" customHeight="false" outlineLevel="0" collapsed="false">
      <c r="A2689" s="5" t="s">
        <v>702</v>
      </c>
      <c r="B2689" s="5"/>
      <c r="C2689" s="5"/>
      <c r="D2689" s="5"/>
      <c r="E2689" s="5"/>
      <c r="F2689" s="5"/>
      <c r="G2689" s="5"/>
      <c r="H2689" s="5"/>
      <c r="I2689" s="5"/>
      <c r="J2689" s="5"/>
      <c r="K2689" s="5"/>
      <c r="L2689" s="5"/>
    </row>
    <row r="2690" customFormat="false" ht="12.75" hidden="false" customHeight="false" outlineLevel="0" collapsed="false">
      <c r="A2690" s="2" t="s">
        <v>943</v>
      </c>
      <c r="B2690" s="2"/>
      <c r="C2690" s="2"/>
      <c r="D2690" s="2"/>
      <c r="E2690" s="2"/>
      <c r="F2690" s="2"/>
      <c r="G2690" s="2"/>
      <c r="H2690" s="2"/>
      <c r="I2690" s="2"/>
      <c r="J2690" s="2"/>
      <c r="K2690" s="2"/>
      <c r="L2690" s="2"/>
    </row>
    <row r="2692" customFormat="false" ht="12.75" hidden="false" customHeight="true" outlineLevel="0" collapsed="false">
      <c r="A2692" s="7" t="s">
        <v>5</v>
      </c>
      <c r="B2692" s="7" t="s">
        <v>6</v>
      </c>
      <c r="C2692" s="7" t="s">
        <v>7</v>
      </c>
      <c r="D2692" s="7" t="s">
        <v>8</v>
      </c>
      <c r="E2692" s="8" t="s">
        <v>9</v>
      </c>
      <c r="F2692" s="17"/>
      <c r="G2692" s="8" t="s">
        <v>10</v>
      </c>
      <c r="H2692" s="8"/>
      <c r="I2692" s="8"/>
      <c r="J2692" s="8"/>
      <c r="K2692" s="8"/>
      <c r="L2692" s="8"/>
    </row>
    <row r="2693" customFormat="false" ht="12.75" hidden="false" customHeight="true" outlineLevel="0" collapsed="false">
      <c r="A2693" s="7"/>
      <c r="B2693" s="7"/>
      <c r="C2693" s="7"/>
      <c r="D2693" s="7"/>
      <c r="E2693" s="7" t="s">
        <v>11</v>
      </c>
      <c r="F2693" s="18" t="s">
        <v>12</v>
      </c>
      <c r="G2693" s="7" t="s">
        <v>13</v>
      </c>
      <c r="H2693" s="7"/>
      <c r="I2693" s="8" t="s">
        <v>14</v>
      </c>
      <c r="J2693" s="8"/>
      <c r="K2693" s="8"/>
      <c r="L2693" s="8"/>
    </row>
    <row r="2694" customFormat="false" ht="12.75" hidden="false" customHeight="true" outlineLevel="0" collapsed="false">
      <c r="A2694" s="7"/>
      <c r="B2694" s="7"/>
      <c r="C2694" s="7"/>
      <c r="D2694" s="7"/>
      <c r="E2694" s="7"/>
      <c r="F2694" s="18"/>
      <c r="G2694" s="8" t="s">
        <v>15</v>
      </c>
      <c r="H2694" s="8" t="s">
        <v>16</v>
      </c>
      <c r="I2694" s="8" t="s">
        <v>17</v>
      </c>
      <c r="J2694" s="8"/>
      <c r="K2694" s="7" t="s">
        <v>18</v>
      </c>
      <c r="L2694" s="7"/>
    </row>
    <row r="2695" customFormat="false" ht="12.75" hidden="false" customHeight="false" outlineLevel="0" collapsed="false">
      <c r="A2695" s="7"/>
      <c r="B2695" s="7"/>
      <c r="C2695" s="7"/>
      <c r="D2695" s="7"/>
      <c r="E2695" s="7"/>
      <c r="F2695" s="18"/>
      <c r="G2695" s="8"/>
      <c r="H2695" s="8"/>
      <c r="I2695" s="8"/>
      <c r="J2695" s="8"/>
      <c r="K2695" s="7"/>
      <c r="L2695" s="7"/>
    </row>
    <row r="2696" customFormat="false" ht="12.75" hidden="false" customHeight="false" outlineLevel="0" collapsed="false">
      <c r="A2696" s="7"/>
      <c r="B2696" s="7"/>
      <c r="C2696" s="7"/>
      <c r="D2696" s="7"/>
      <c r="E2696" s="7"/>
      <c r="F2696" s="18"/>
      <c r="G2696" s="8"/>
      <c r="H2696" s="8"/>
      <c r="I2696" s="9" t="s">
        <v>15</v>
      </c>
      <c r="J2696" s="9" t="s">
        <v>16</v>
      </c>
      <c r="K2696" s="9" t="s">
        <v>19</v>
      </c>
      <c r="L2696" s="9" t="s">
        <v>16</v>
      </c>
    </row>
    <row r="2697" customFormat="false" ht="12.75" hidden="false" customHeight="false" outlineLevel="0" collapsed="false">
      <c r="A2697" s="19" t="n">
        <v>1</v>
      </c>
      <c r="B2697" s="11" t="n">
        <v>2</v>
      </c>
      <c r="C2697" s="11" t="n">
        <v>3</v>
      </c>
      <c r="D2697" s="11" t="n">
        <v>4</v>
      </c>
      <c r="E2697" s="11" t="n">
        <v>5</v>
      </c>
      <c r="F2697" s="20" t="n">
        <v>6</v>
      </c>
      <c r="G2697" s="11" t="n">
        <v>7</v>
      </c>
      <c r="H2697" s="11" t="n">
        <v>8</v>
      </c>
      <c r="I2697" s="13" t="n">
        <v>9</v>
      </c>
      <c r="J2697" s="13" t="n">
        <v>10</v>
      </c>
      <c r="K2697" s="13" t="n">
        <v>11</v>
      </c>
      <c r="L2697" s="13" t="n">
        <v>12</v>
      </c>
    </row>
    <row r="2698" customFormat="false" ht="25.5" hidden="false" customHeight="false" outlineLevel="0" collapsed="false">
      <c r="A2698" s="23" t="s">
        <v>164</v>
      </c>
      <c r="B2698" s="7" t="s">
        <v>727</v>
      </c>
      <c r="C2698" s="9" t="s">
        <v>77</v>
      </c>
      <c r="D2698" s="13" t="n">
        <v>323</v>
      </c>
      <c r="E2698" s="9" t="n">
        <v>40.7312</v>
      </c>
      <c r="F2698" s="17" t="n">
        <f aca="false">D2698*E2698</f>
        <v>13156.1776</v>
      </c>
      <c r="G2698" s="9" t="n">
        <v>0.34668</v>
      </c>
      <c r="H2698" s="9" t="n">
        <f aca="false">D2698*G2698</f>
        <v>111.97764</v>
      </c>
      <c r="I2698" s="9" t="n">
        <v>3.4987</v>
      </c>
      <c r="J2698" s="9" t="n">
        <f aca="false">D2698*I2698</f>
        <v>1130.0801</v>
      </c>
      <c r="K2698" s="9" t="n">
        <v>0.484</v>
      </c>
      <c r="L2698" s="9" t="n">
        <f aca="false">D2698*K2698</f>
        <v>156.332</v>
      </c>
    </row>
    <row r="2699" customFormat="false" ht="25.5" hidden="false" customHeight="false" outlineLevel="0" collapsed="false">
      <c r="A2699" s="23" t="s">
        <v>609</v>
      </c>
      <c r="B2699" s="7" t="s">
        <v>79</v>
      </c>
      <c r="C2699" s="9" t="s">
        <v>77</v>
      </c>
      <c r="D2699" s="13" t="n">
        <v>7</v>
      </c>
      <c r="E2699" s="9" t="n">
        <v>3.4358</v>
      </c>
      <c r="F2699" s="17" t="n">
        <f aca="false">D2699*E2699</f>
        <v>24.0506</v>
      </c>
      <c r="G2699" s="9" t="n">
        <v>0.4276</v>
      </c>
      <c r="H2699" s="9" t="n">
        <f aca="false">D2699*G2699</f>
        <v>2.9932</v>
      </c>
      <c r="I2699" s="9" t="n">
        <v>2.57143</v>
      </c>
      <c r="J2699" s="9" t="n">
        <f aca="false">D2699*I2699</f>
        <v>18.00001</v>
      </c>
      <c r="K2699" s="9" t="n">
        <v>0.32247</v>
      </c>
      <c r="L2699" s="9" t="n">
        <f aca="false">D2699*K2699</f>
        <v>2.25729</v>
      </c>
    </row>
    <row r="2700" customFormat="false" ht="12.75" hidden="false" customHeight="false" outlineLevel="0" collapsed="false">
      <c r="A2700" s="23" t="s">
        <v>1090</v>
      </c>
      <c r="B2700" s="7" t="s">
        <v>81</v>
      </c>
      <c r="C2700" s="9" t="s">
        <v>82</v>
      </c>
      <c r="D2700" s="13" t="n">
        <v>1.03</v>
      </c>
      <c r="E2700" s="9" t="n">
        <v>295.74</v>
      </c>
      <c r="F2700" s="17" t="n">
        <f aca="false">D2700*E2700</f>
        <v>304.6122</v>
      </c>
      <c r="G2700" s="9"/>
      <c r="H2700" s="9"/>
      <c r="I2700" s="9"/>
      <c r="J2700" s="9"/>
      <c r="K2700" s="9"/>
      <c r="L2700" s="9"/>
    </row>
    <row r="2701" customFormat="false" ht="25.5" hidden="false" customHeight="false" outlineLevel="0" collapsed="false">
      <c r="A2701" s="23" t="s">
        <v>513</v>
      </c>
      <c r="B2701" s="7" t="s">
        <v>432</v>
      </c>
      <c r="C2701" s="9" t="s">
        <v>77</v>
      </c>
      <c r="D2701" s="13" t="n">
        <v>27</v>
      </c>
      <c r="E2701" s="9" t="n">
        <v>97.4468</v>
      </c>
      <c r="F2701" s="17" t="n">
        <f aca="false">SUM(D2701*E2701)</f>
        <v>2631.0636</v>
      </c>
      <c r="G2701" s="9" t="n">
        <v>10.9778</v>
      </c>
      <c r="H2701" s="9" t="n">
        <f aca="false">SUM(D2701*G2701)</f>
        <v>296.4006</v>
      </c>
      <c r="I2701" s="9" t="n">
        <v>9.8078</v>
      </c>
      <c r="J2701" s="9" t="n">
        <f aca="false">D2701*I2701</f>
        <v>264.8106</v>
      </c>
      <c r="K2701" s="9" t="n">
        <v>0.96045</v>
      </c>
      <c r="L2701" s="13" t="n">
        <f aca="false">D2701*K2701</f>
        <v>25.93215</v>
      </c>
    </row>
    <row r="2702" customFormat="false" ht="12.75" hidden="false" customHeight="true" outlineLevel="0" collapsed="false">
      <c r="A2702" s="23" t="s">
        <v>428</v>
      </c>
      <c r="B2702" s="7" t="s">
        <v>308</v>
      </c>
      <c r="C2702" s="15" t="s">
        <v>22</v>
      </c>
      <c r="D2702" s="41" t="n">
        <v>1.62</v>
      </c>
      <c r="E2702" s="15" t="n">
        <v>22.2456</v>
      </c>
      <c r="F2702" s="42" t="n">
        <f aca="false">D2702*E2702</f>
        <v>36.037872</v>
      </c>
      <c r="G2702" s="15" t="n">
        <v>22.2456</v>
      </c>
      <c r="H2702" s="15" t="n">
        <f aca="false">D2702*G2702</f>
        <v>36.037872</v>
      </c>
      <c r="I2702" s="15"/>
      <c r="J2702" s="15"/>
      <c r="K2702" s="15"/>
      <c r="L2702" s="41"/>
    </row>
    <row r="2703" customFormat="false" ht="12.75" hidden="false" customHeight="true" outlineLevel="0" collapsed="false">
      <c r="A2703" s="23" t="s">
        <v>528</v>
      </c>
      <c r="B2703" s="7" t="s">
        <v>114</v>
      </c>
      <c r="C2703" s="15" t="s">
        <v>82</v>
      </c>
      <c r="D2703" s="41" t="n">
        <v>3.2</v>
      </c>
      <c r="E2703" s="15" t="n">
        <v>12.4524</v>
      </c>
      <c r="F2703" s="42" t="n">
        <f aca="false">D2703*E2703</f>
        <v>39.84768</v>
      </c>
      <c r="G2703" s="15"/>
      <c r="H2703" s="15"/>
      <c r="I2703" s="15"/>
      <c r="J2703" s="15"/>
      <c r="K2703" s="15"/>
      <c r="L2703" s="41"/>
    </row>
    <row r="2704" customFormat="false" ht="12.75" hidden="false" customHeight="true" outlineLevel="0" collapsed="false">
      <c r="A2704" s="21"/>
      <c r="B2704" s="9" t="s">
        <v>56</v>
      </c>
      <c r="C2704" s="9"/>
      <c r="D2704" s="13"/>
      <c r="E2704" s="9"/>
      <c r="F2704" s="22" t="n">
        <f aca="false">SUM(F2698:F2703)</f>
        <v>16191.789552</v>
      </c>
      <c r="G2704" s="9"/>
      <c r="H2704" s="9" t="n">
        <f aca="false">SUM(H2698:H2703)</f>
        <v>447.409312</v>
      </c>
      <c r="I2704" s="9"/>
      <c r="J2704" s="9" t="n">
        <f aca="false">SUM(J2698:J2703)</f>
        <v>1412.89071</v>
      </c>
      <c r="K2704" s="9"/>
      <c r="L2704" s="9" t="n">
        <f aca="false">SUM(L2698:L2703)</f>
        <v>184.52144</v>
      </c>
    </row>
    <row r="2705" customFormat="false" ht="12.75" hidden="false" customHeight="false" outlineLevel="0" collapsed="false">
      <c r="A2705" s="21"/>
      <c r="B2705" s="9" t="s">
        <v>57</v>
      </c>
      <c r="C2705" s="9"/>
      <c r="D2705" s="13"/>
      <c r="E2705" s="9"/>
      <c r="F2705" s="17" t="n">
        <v>579</v>
      </c>
      <c r="G2705" s="9"/>
      <c r="H2705" s="9"/>
      <c r="I2705" s="9"/>
      <c r="J2705" s="9"/>
      <c r="K2705" s="9"/>
      <c r="L2705" s="9"/>
    </row>
    <row r="2706" customFormat="false" ht="12.75" hidden="false" customHeight="false" outlineLevel="0" collapsed="false">
      <c r="A2706" s="21"/>
      <c r="B2706" s="9" t="s">
        <v>1091</v>
      </c>
      <c r="C2706" s="9"/>
      <c r="D2706" s="13"/>
      <c r="E2706" s="9"/>
      <c r="F2706" s="17" t="n">
        <v>24</v>
      </c>
      <c r="G2706" s="9"/>
      <c r="H2706" s="9"/>
      <c r="I2706" s="9"/>
      <c r="J2706" s="9"/>
      <c r="K2706" s="9"/>
      <c r="L2706" s="9"/>
    </row>
    <row r="2707" customFormat="false" ht="12.75" hidden="false" customHeight="false" outlineLevel="0" collapsed="false">
      <c r="A2707" s="21"/>
      <c r="B2707" s="9" t="s">
        <v>1092</v>
      </c>
      <c r="C2707" s="9"/>
      <c r="D2707" s="13"/>
      <c r="E2707" s="9"/>
      <c r="F2707" s="17" t="n">
        <v>555</v>
      </c>
      <c r="G2707" s="9"/>
      <c r="H2707" s="9"/>
      <c r="I2707" s="9"/>
      <c r="J2707" s="9"/>
      <c r="K2707" s="9"/>
      <c r="L2707" s="9"/>
    </row>
    <row r="2708" customFormat="false" ht="12.75" hidden="false" customHeight="false" outlineLevel="0" collapsed="false">
      <c r="A2708" s="21"/>
      <c r="B2708" s="9" t="s">
        <v>60</v>
      </c>
      <c r="C2708" s="9"/>
      <c r="D2708" s="13"/>
      <c r="E2708" s="9"/>
      <c r="F2708" s="17" t="n">
        <v>526</v>
      </c>
      <c r="G2708" s="9"/>
      <c r="H2708" s="9"/>
      <c r="I2708" s="9"/>
      <c r="J2708" s="9"/>
      <c r="K2708" s="9"/>
      <c r="L2708" s="9"/>
    </row>
    <row r="2709" customFormat="false" ht="12.75" hidden="false" customHeight="false" outlineLevel="0" collapsed="false">
      <c r="A2709" s="21"/>
      <c r="B2709" s="9" t="s">
        <v>1093</v>
      </c>
      <c r="C2709" s="9"/>
      <c r="D2709" s="13"/>
      <c r="E2709" s="9"/>
      <c r="F2709" s="17" t="n">
        <v>16</v>
      </c>
      <c r="G2709" s="9"/>
      <c r="H2709" s="9"/>
      <c r="I2709" s="9"/>
      <c r="J2709" s="9"/>
      <c r="K2709" s="9"/>
      <c r="L2709" s="9"/>
    </row>
    <row r="2710" customFormat="false" ht="12.75" hidden="false" customHeight="false" outlineLevel="0" collapsed="false">
      <c r="A2710" s="21"/>
      <c r="B2710" s="9" t="s">
        <v>1094</v>
      </c>
      <c r="C2710" s="9"/>
      <c r="D2710" s="13"/>
      <c r="E2710" s="9"/>
      <c r="F2710" s="17" t="n">
        <v>510</v>
      </c>
      <c r="G2710" s="9"/>
      <c r="H2710" s="9"/>
      <c r="I2710" s="9"/>
      <c r="J2710" s="9"/>
      <c r="K2710" s="9"/>
      <c r="L2710" s="9"/>
    </row>
    <row r="2711" customFormat="false" ht="12.75" hidden="false" customHeight="false" outlineLevel="0" collapsed="false">
      <c r="A2711" s="21"/>
      <c r="B2711" s="9" t="s">
        <v>56</v>
      </c>
      <c r="C2711" s="9"/>
      <c r="D2711" s="13"/>
      <c r="E2711" s="9"/>
      <c r="F2711" s="17" t="n">
        <v>17297</v>
      </c>
      <c r="G2711" s="9"/>
      <c r="H2711" s="9"/>
      <c r="I2711" s="9"/>
      <c r="J2711" s="9"/>
      <c r="K2711" s="9"/>
      <c r="L2711" s="9"/>
    </row>
    <row r="2712" customFormat="false" ht="12.75" hidden="false" customHeight="false" outlineLevel="0" collapsed="false">
      <c r="A2712" s="9"/>
      <c r="B2712" s="27" t="s">
        <v>225</v>
      </c>
      <c r="C2712" s="9"/>
      <c r="D2712" s="9"/>
      <c r="E2712" s="9"/>
      <c r="F2712" s="28" t="n">
        <v>56734</v>
      </c>
      <c r="G2712" s="9"/>
      <c r="H2712" s="9"/>
      <c r="I2712" s="9"/>
      <c r="J2712" s="9"/>
      <c r="K2712" s="9"/>
      <c r="L2712" s="9"/>
    </row>
    <row r="2713" s="45" customFormat="true" ht="12.75" hidden="false" customHeight="false" outlineLevel="0" collapsed="false">
      <c r="A2713" s="25"/>
      <c r="B2713" s="37"/>
      <c r="C2713" s="25"/>
      <c r="D2713" s="25"/>
      <c r="E2713" s="25"/>
      <c r="F2713" s="49"/>
      <c r="G2713" s="25"/>
      <c r="H2713" s="25"/>
      <c r="I2713" s="25"/>
      <c r="J2713" s="25"/>
      <c r="K2713" s="25"/>
      <c r="L2713" s="25"/>
    </row>
    <row r="2714" s="45" customFormat="true" ht="12.75" hidden="false" customHeight="false" outlineLevel="0" collapsed="false">
      <c r="A2714" s="0"/>
      <c r="B2714" s="0" t="s">
        <v>226</v>
      </c>
      <c r="C2714" s="0"/>
      <c r="D2714" s="0"/>
      <c r="E2714" s="0"/>
      <c r="F2714" s="16"/>
      <c r="G2714" s="0" t="s">
        <v>65</v>
      </c>
      <c r="H2714" s="0"/>
      <c r="I2714" s="0"/>
      <c r="J2714" s="0"/>
      <c r="K2714" s="0"/>
      <c r="L2714" s="0"/>
    </row>
    <row r="2752" customFormat="false" ht="12.75" hidden="false" customHeight="false" outlineLevel="0" collapsed="false">
      <c r="L2752" s="47" t="s">
        <v>227</v>
      </c>
    </row>
    <row r="2753" customFormat="false" ht="12.75" hidden="false" customHeight="false" outlineLevel="0" collapsed="false">
      <c r="A2753" s="2" t="s">
        <v>1095</v>
      </c>
      <c r="B2753" s="2"/>
      <c r="C2753" s="2"/>
      <c r="D2753" s="2"/>
      <c r="E2753" s="2"/>
      <c r="F2753" s="2"/>
      <c r="G2753" s="2"/>
      <c r="H2753" s="2"/>
      <c r="I2753" s="2"/>
      <c r="J2753" s="2"/>
      <c r="K2753" s="2"/>
      <c r="L2753" s="2"/>
    </row>
    <row r="2754" customFormat="false" ht="12.75" hidden="false" customHeight="false" outlineLevel="0" collapsed="false">
      <c r="A2754" s="3" t="s">
        <v>1096</v>
      </c>
      <c r="B2754" s="3"/>
      <c r="C2754" s="3"/>
      <c r="D2754" s="3"/>
      <c r="E2754" s="3"/>
      <c r="F2754" s="3"/>
      <c r="G2754" s="3"/>
      <c r="H2754" s="3"/>
      <c r="I2754" s="3"/>
      <c r="J2754" s="3"/>
      <c r="K2754" s="3"/>
      <c r="L2754" s="3"/>
    </row>
    <row r="2755" customFormat="false" ht="12.75" hidden="false" customHeight="false" outlineLevel="0" collapsed="false">
      <c r="A2755" s="5" t="s">
        <v>1097</v>
      </c>
      <c r="B2755" s="5"/>
      <c r="C2755" s="5"/>
      <c r="D2755" s="5"/>
      <c r="E2755" s="5"/>
      <c r="F2755" s="5"/>
      <c r="G2755" s="5"/>
      <c r="H2755" s="5"/>
      <c r="I2755" s="5"/>
      <c r="J2755" s="5"/>
      <c r="K2755" s="5"/>
      <c r="L2755" s="5"/>
    </row>
    <row r="2756" customFormat="false" ht="12.75" hidden="false" customHeight="false" outlineLevel="0" collapsed="false">
      <c r="A2756" s="2" t="s">
        <v>1098</v>
      </c>
      <c r="B2756" s="2"/>
      <c r="C2756" s="2"/>
      <c r="D2756" s="2"/>
      <c r="E2756" s="2"/>
      <c r="F2756" s="2"/>
      <c r="G2756" s="2"/>
      <c r="H2756" s="2"/>
      <c r="I2756" s="2"/>
      <c r="J2756" s="2"/>
      <c r="K2756" s="2"/>
      <c r="L2756" s="2"/>
    </row>
    <row r="2758" customFormat="false" ht="12.75" hidden="false" customHeight="true" outlineLevel="0" collapsed="false">
      <c r="A2758" s="7" t="s">
        <v>5</v>
      </c>
      <c r="B2758" s="7" t="s">
        <v>6</v>
      </c>
      <c r="C2758" s="7" t="s">
        <v>7</v>
      </c>
      <c r="D2758" s="7" t="s">
        <v>8</v>
      </c>
      <c r="E2758" s="8" t="s">
        <v>9</v>
      </c>
      <c r="F2758" s="17"/>
      <c r="G2758" s="8" t="s">
        <v>10</v>
      </c>
      <c r="H2758" s="8"/>
      <c r="I2758" s="8"/>
      <c r="J2758" s="8"/>
      <c r="K2758" s="8"/>
      <c r="L2758" s="8"/>
    </row>
    <row r="2759" customFormat="false" ht="12.75" hidden="false" customHeight="true" outlineLevel="0" collapsed="false">
      <c r="A2759" s="7"/>
      <c r="B2759" s="7"/>
      <c r="C2759" s="7"/>
      <c r="D2759" s="7"/>
      <c r="E2759" s="7" t="s">
        <v>11</v>
      </c>
      <c r="F2759" s="18" t="s">
        <v>12</v>
      </c>
      <c r="G2759" s="7" t="s">
        <v>878</v>
      </c>
      <c r="H2759" s="7"/>
      <c r="I2759" s="8" t="s">
        <v>14</v>
      </c>
      <c r="J2759" s="8"/>
      <c r="K2759" s="8"/>
      <c r="L2759" s="8"/>
    </row>
    <row r="2760" customFormat="false" ht="12.75" hidden="false" customHeight="true" outlineLevel="0" collapsed="false">
      <c r="A2760" s="7"/>
      <c r="B2760" s="7"/>
      <c r="C2760" s="7"/>
      <c r="D2760" s="7"/>
      <c r="E2760" s="7"/>
      <c r="F2760" s="18"/>
      <c r="G2760" s="8" t="s">
        <v>15</v>
      </c>
      <c r="H2760" s="8" t="s">
        <v>16</v>
      </c>
      <c r="I2760" s="8" t="s">
        <v>17</v>
      </c>
      <c r="J2760" s="8"/>
      <c r="K2760" s="7" t="s">
        <v>18</v>
      </c>
      <c r="L2760" s="7"/>
    </row>
    <row r="2761" customFormat="false" ht="12.75" hidden="false" customHeight="false" outlineLevel="0" collapsed="false">
      <c r="A2761" s="7"/>
      <c r="B2761" s="7"/>
      <c r="C2761" s="7"/>
      <c r="D2761" s="7"/>
      <c r="E2761" s="7"/>
      <c r="F2761" s="18"/>
      <c r="G2761" s="8"/>
      <c r="H2761" s="8"/>
      <c r="I2761" s="8"/>
      <c r="J2761" s="8"/>
      <c r="K2761" s="7"/>
      <c r="L2761" s="7"/>
    </row>
    <row r="2762" customFormat="false" ht="12.75" hidden="false" customHeight="false" outlineLevel="0" collapsed="false">
      <c r="A2762" s="7"/>
      <c r="B2762" s="7"/>
      <c r="C2762" s="7"/>
      <c r="D2762" s="7"/>
      <c r="E2762" s="7"/>
      <c r="F2762" s="18"/>
      <c r="G2762" s="8"/>
      <c r="H2762" s="8"/>
      <c r="I2762" s="9" t="s">
        <v>15</v>
      </c>
      <c r="J2762" s="9" t="s">
        <v>16</v>
      </c>
      <c r="K2762" s="9" t="s">
        <v>19</v>
      </c>
      <c r="L2762" s="9" t="s">
        <v>16</v>
      </c>
    </row>
    <row r="2763" customFormat="false" ht="12.75" hidden="false" customHeight="false" outlineLevel="0" collapsed="false">
      <c r="A2763" s="19" t="n">
        <v>1</v>
      </c>
      <c r="B2763" s="11" t="n">
        <v>2</v>
      </c>
      <c r="C2763" s="11" t="n">
        <v>3</v>
      </c>
      <c r="D2763" s="11" t="n">
        <v>4</v>
      </c>
      <c r="E2763" s="11" t="n">
        <v>5</v>
      </c>
      <c r="F2763" s="20" t="n">
        <v>6</v>
      </c>
      <c r="G2763" s="11" t="n">
        <v>7</v>
      </c>
      <c r="H2763" s="11" t="n">
        <v>8</v>
      </c>
      <c r="I2763" s="13" t="n">
        <v>9</v>
      </c>
      <c r="J2763" s="13" t="n">
        <v>10</v>
      </c>
      <c r="K2763" s="13" t="n">
        <v>11</v>
      </c>
      <c r="L2763" s="13" t="n">
        <v>12</v>
      </c>
    </row>
    <row r="2764" customFormat="false" ht="12.75" hidden="false" customHeight="false" outlineLevel="0" collapsed="false">
      <c r="A2764" s="23" t="s">
        <v>157</v>
      </c>
      <c r="B2764" s="7" t="s">
        <v>1099</v>
      </c>
      <c r="C2764" s="9" t="s">
        <v>34</v>
      </c>
      <c r="D2764" s="13" t="n">
        <v>400</v>
      </c>
      <c r="E2764" s="9" t="n">
        <v>27.862</v>
      </c>
      <c r="F2764" s="17" t="n">
        <f aca="false">D2764*E2764</f>
        <v>11144.8</v>
      </c>
      <c r="G2764" s="9" t="n">
        <v>6.7646</v>
      </c>
      <c r="H2764" s="9" t="n">
        <f aca="false">D2764*G2764</f>
        <v>2705.84</v>
      </c>
      <c r="I2764" s="9" t="n">
        <v>21.0974</v>
      </c>
      <c r="J2764" s="9" t="n">
        <f aca="false">D2764*I2764</f>
        <v>8438.96</v>
      </c>
      <c r="K2764" s="9" t="n">
        <v>1.0876</v>
      </c>
      <c r="L2764" s="9" t="n">
        <f aca="false">D2764*K2764</f>
        <v>435.04</v>
      </c>
    </row>
    <row r="2765" customFormat="false" ht="25.5" hidden="false" customHeight="false" outlineLevel="0" collapsed="false">
      <c r="A2765" s="23" t="s">
        <v>136</v>
      </c>
      <c r="B2765" s="7" t="s">
        <v>1100</v>
      </c>
      <c r="C2765" s="9" t="s">
        <v>77</v>
      </c>
      <c r="D2765" s="13" t="n">
        <v>200</v>
      </c>
      <c r="E2765" s="9" t="n">
        <v>40.7312</v>
      </c>
      <c r="F2765" s="17" t="n">
        <f aca="false">D2765*E2765</f>
        <v>8146.24</v>
      </c>
      <c r="G2765" s="9" t="n">
        <v>0.34668</v>
      </c>
      <c r="H2765" s="9" t="n">
        <f aca="false">D2765*G2765</f>
        <v>69.336</v>
      </c>
      <c r="I2765" s="9" t="n">
        <v>3.4987</v>
      </c>
      <c r="J2765" s="9" t="n">
        <f aca="false">D2765*I2765</f>
        <v>699.74</v>
      </c>
      <c r="K2765" s="9" t="n">
        <v>0.484</v>
      </c>
      <c r="L2765" s="9" t="n">
        <f aca="false">D2765*K2765</f>
        <v>96.8</v>
      </c>
    </row>
    <row r="2766" customFormat="false" ht="12.75" hidden="false" customHeight="false" outlineLevel="0" collapsed="false">
      <c r="A2766" s="23" t="s">
        <v>83</v>
      </c>
      <c r="B2766" s="7" t="s">
        <v>461</v>
      </c>
      <c r="C2766" s="9" t="s">
        <v>34</v>
      </c>
      <c r="D2766" s="13" t="n">
        <v>400</v>
      </c>
      <c r="E2766" s="9" t="n">
        <v>50.0801</v>
      </c>
      <c r="F2766" s="17" t="n">
        <f aca="false">D2766*E2766</f>
        <v>20032.04</v>
      </c>
      <c r="G2766" s="9" t="n">
        <v>7.395</v>
      </c>
      <c r="H2766" s="9" t="n">
        <f aca="false">D2766*G2766</f>
        <v>2958</v>
      </c>
      <c r="I2766" s="9" t="n">
        <v>0.8694</v>
      </c>
      <c r="J2766" s="9" t="n">
        <f aca="false">D2766*I2766</f>
        <v>347.76</v>
      </c>
      <c r="K2766" s="9" t="n">
        <v>0.1118</v>
      </c>
      <c r="L2766" s="9" t="n">
        <f aca="false">D2766*K2766</f>
        <v>44.72</v>
      </c>
    </row>
    <row r="2767" customFormat="false" ht="12.75" hidden="false" customHeight="false" outlineLevel="0" collapsed="false">
      <c r="A2767" s="21" t="s">
        <v>80</v>
      </c>
      <c r="B2767" s="7" t="s">
        <v>760</v>
      </c>
      <c r="C2767" s="9" t="s">
        <v>34</v>
      </c>
      <c r="D2767" s="13" t="n">
        <v>400</v>
      </c>
      <c r="E2767" s="9" t="n">
        <v>50.296</v>
      </c>
      <c r="F2767" s="17" t="n">
        <f aca="false">D2767*E2767</f>
        <v>20118.4</v>
      </c>
      <c r="G2767" s="9"/>
      <c r="H2767" s="9"/>
      <c r="I2767" s="9"/>
      <c r="J2767" s="9"/>
      <c r="K2767" s="9"/>
      <c r="L2767" s="9"/>
    </row>
    <row r="2768" customFormat="false" ht="25.5" hidden="false" customHeight="false" outlineLevel="0" collapsed="false">
      <c r="A2768" s="23" t="s">
        <v>235</v>
      </c>
      <c r="B2768" s="7" t="s">
        <v>693</v>
      </c>
      <c r="C2768" s="9" t="s">
        <v>77</v>
      </c>
      <c r="D2768" s="13" t="n">
        <v>4500</v>
      </c>
      <c r="E2768" s="9" t="n">
        <v>66.5023</v>
      </c>
      <c r="F2768" s="17" t="n">
        <f aca="false">D2768*E2768</f>
        <v>299260.35</v>
      </c>
      <c r="G2768" s="9" t="n">
        <v>2.606</v>
      </c>
      <c r="H2768" s="9" t="n">
        <f aca="false">D2768*G2768</f>
        <v>11727</v>
      </c>
      <c r="I2768" s="9" t="n">
        <v>0.2524</v>
      </c>
      <c r="J2768" s="9" t="n">
        <f aca="false">D2768*I2768</f>
        <v>1135.8</v>
      </c>
      <c r="K2768" s="9" t="n">
        <v>0.0097</v>
      </c>
      <c r="L2768" s="9" t="n">
        <f aca="false">D2768*K2768</f>
        <v>43.65</v>
      </c>
    </row>
    <row r="2769" customFormat="false" ht="12.75" hidden="false" customHeight="true" outlineLevel="0" collapsed="false">
      <c r="A2769" s="21"/>
      <c r="B2769" s="9" t="s">
        <v>56</v>
      </c>
      <c r="C2769" s="9"/>
      <c r="D2769" s="13"/>
      <c r="E2769" s="9"/>
      <c r="F2769" s="22" t="n">
        <f aca="false">SUM(F2764:F2768)</f>
        <v>358701.83</v>
      </c>
      <c r="G2769" s="9"/>
      <c r="H2769" s="9" t="n">
        <f aca="false">SUM(H2764:H2768)</f>
        <v>17460.176</v>
      </c>
      <c r="I2769" s="9"/>
      <c r="J2769" s="9" t="n">
        <f aca="false">SUM(J2764:J2768)</f>
        <v>10622.26</v>
      </c>
      <c r="K2769" s="9"/>
      <c r="L2769" s="9" t="n">
        <f aca="false">SUM(L2764:L2768)</f>
        <v>620.21</v>
      </c>
    </row>
    <row r="2770" customFormat="false" ht="12.75" hidden="false" customHeight="true" outlineLevel="0" collapsed="false">
      <c r="A2770" s="21"/>
      <c r="B2770" s="9" t="s">
        <v>1101</v>
      </c>
      <c r="C2770" s="9"/>
      <c r="D2770" s="13"/>
      <c r="E2770" s="9"/>
      <c r="F2770" s="17"/>
      <c r="G2770" s="9"/>
      <c r="H2770" s="9"/>
      <c r="I2770" s="9"/>
      <c r="J2770" s="9"/>
      <c r="K2770" s="9"/>
      <c r="L2770" s="9"/>
    </row>
    <row r="2771" customFormat="false" ht="12.75" hidden="false" customHeight="true" outlineLevel="0" collapsed="false">
      <c r="A2771" s="21"/>
      <c r="B2771" s="9" t="s">
        <v>1102</v>
      </c>
      <c r="C2771" s="9"/>
      <c r="D2771" s="13"/>
      <c r="E2771" s="9"/>
      <c r="F2771" s="17" t="n">
        <v>16832</v>
      </c>
      <c r="G2771" s="9"/>
      <c r="H2771" s="9"/>
      <c r="I2771" s="9"/>
      <c r="J2771" s="9"/>
      <c r="K2771" s="9"/>
      <c r="L2771" s="9"/>
    </row>
    <row r="2772" customFormat="false" ht="12.75" hidden="false" customHeight="false" outlineLevel="0" collapsed="false">
      <c r="A2772" s="21"/>
      <c r="B2772" s="9" t="s">
        <v>1103</v>
      </c>
      <c r="C2772" s="9"/>
      <c r="D2772" s="13"/>
      <c r="E2772" s="9"/>
      <c r="F2772" s="17"/>
      <c r="G2772" s="9"/>
      <c r="H2772" s="9"/>
      <c r="I2772" s="9"/>
      <c r="J2772" s="9"/>
      <c r="K2772" s="9"/>
      <c r="L2772" s="9"/>
    </row>
    <row r="2773" customFormat="false" ht="12.75" hidden="false" customHeight="false" outlineLevel="0" collapsed="false">
      <c r="A2773" s="21"/>
      <c r="B2773" s="9" t="s">
        <v>1104</v>
      </c>
      <c r="C2773" s="9"/>
      <c r="D2773" s="13"/>
      <c r="E2773" s="9"/>
      <c r="F2773" s="17" t="n">
        <v>15459</v>
      </c>
      <c r="G2773" s="9"/>
      <c r="H2773" s="9"/>
      <c r="I2773" s="9"/>
      <c r="J2773" s="9"/>
      <c r="K2773" s="9"/>
      <c r="L2773" s="9"/>
    </row>
    <row r="2774" customFormat="false" ht="12.75" hidden="false" customHeight="false" outlineLevel="0" collapsed="false">
      <c r="A2774" s="21"/>
      <c r="B2774" s="9" t="s">
        <v>56</v>
      </c>
      <c r="C2774" s="9"/>
      <c r="D2774" s="13"/>
      <c r="E2774" s="9"/>
      <c r="F2774" s="17" t="n">
        <v>390993</v>
      </c>
      <c r="G2774" s="9"/>
      <c r="H2774" s="9"/>
      <c r="I2774" s="9"/>
      <c r="J2774" s="9"/>
      <c r="K2774" s="9"/>
      <c r="L2774" s="9"/>
    </row>
    <row r="2775" customFormat="false" ht="12.75" hidden="false" customHeight="false" outlineLevel="0" collapsed="false">
      <c r="A2775" s="9"/>
      <c r="B2775" s="27" t="s">
        <v>1008</v>
      </c>
      <c r="C2775" s="9"/>
      <c r="D2775" s="9"/>
      <c r="E2775" s="9"/>
      <c r="F2775" s="28" t="n">
        <v>1321556</v>
      </c>
      <c r="G2775" s="9"/>
      <c r="H2775" s="9"/>
      <c r="I2775" s="9"/>
      <c r="J2775" s="9"/>
      <c r="K2775" s="9"/>
      <c r="L2775" s="9"/>
    </row>
    <row r="2776" customFormat="false" ht="12.75" hidden="false" customHeight="false" outlineLevel="0" collapsed="false">
      <c r="A2776" s="25"/>
      <c r="B2776" s="37"/>
      <c r="C2776" s="25"/>
      <c r="D2776" s="25"/>
      <c r="E2776" s="25"/>
      <c r="F2776" s="49"/>
      <c r="G2776" s="25"/>
      <c r="H2776" s="25"/>
      <c r="I2776" s="25"/>
      <c r="J2776" s="25"/>
      <c r="K2776" s="25"/>
      <c r="L2776" s="25"/>
    </row>
    <row r="2778" customFormat="false" ht="12.75" hidden="false" customHeight="false" outlineLevel="0" collapsed="false">
      <c r="B2778" s="0" t="s">
        <v>226</v>
      </c>
      <c r="G2778" s="0" t="s">
        <v>65</v>
      </c>
    </row>
    <row r="2779" customFormat="false" ht="12.75" hidden="false" customHeight="false" outlineLevel="0" collapsed="false">
      <c r="L2779" s="47" t="s">
        <v>227</v>
      </c>
    </row>
    <row r="2780" customFormat="false" ht="12.75" hidden="false" customHeight="false" outlineLevel="0" collapsed="false">
      <c r="A2780" s="2" t="s">
        <v>1105</v>
      </c>
      <c r="B2780" s="2"/>
      <c r="C2780" s="2"/>
      <c r="D2780" s="2"/>
      <c r="E2780" s="2"/>
      <c r="F2780" s="2"/>
      <c r="G2780" s="2"/>
      <c r="H2780" s="2"/>
      <c r="I2780" s="2"/>
      <c r="J2780" s="2"/>
      <c r="K2780" s="2"/>
      <c r="L2780" s="2"/>
    </row>
    <row r="2781" customFormat="false" ht="12.75" hidden="false" customHeight="false" outlineLevel="0" collapsed="false">
      <c r="A2781" s="2" t="s">
        <v>1106</v>
      </c>
      <c r="B2781" s="2"/>
      <c r="C2781" s="2"/>
      <c r="D2781" s="2"/>
      <c r="E2781" s="2"/>
      <c r="F2781" s="2"/>
      <c r="G2781" s="2"/>
      <c r="H2781" s="2"/>
      <c r="I2781" s="2"/>
      <c r="J2781" s="2"/>
      <c r="K2781" s="2"/>
      <c r="L2781" s="2"/>
    </row>
    <row r="2782" s="45" customFormat="true" ht="12.75" hidden="false" customHeight="false" outlineLevel="0" collapsed="false">
      <c r="A2782" s="5" t="s">
        <v>702</v>
      </c>
      <c r="B2782" s="5"/>
      <c r="C2782" s="5"/>
      <c r="D2782" s="5"/>
      <c r="E2782" s="5"/>
      <c r="F2782" s="5"/>
      <c r="G2782" s="5"/>
      <c r="H2782" s="5"/>
      <c r="I2782" s="5"/>
      <c r="J2782" s="5"/>
      <c r="K2782" s="5"/>
      <c r="L2782" s="5"/>
    </row>
    <row r="2783" s="45" customFormat="true" ht="12.75" hidden="false" customHeight="false" outlineLevel="0" collapsed="false">
      <c r="A2783" s="2" t="s">
        <v>924</v>
      </c>
      <c r="B2783" s="2"/>
      <c r="C2783" s="2"/>
      <c r="D2783" s="2"/>
      <c r="E2783" s="2"/>
      <c r="F2783" s="2"/>
      <c r="G2783" s="2"/>
      <c r="H2783" s="2"/>
      <c r="I2783" s="2"/>
      <c r="J2783" s="2"/>
      <c r="K2783" s="2"/>
      <c r="L2783" s="2"/>
    </row>
    <row r="2785" customFormat="false" ht="12.75" hidden="false" customHeight="true" outlineLevel="0" collapsed="false">
      <c r="A2785" s="7" t="s">
        <v>5</v>
      </c>
      <c r="B2785" s="7" t="s">
        <v>6</v>
      </c>
      <c r="C2785" s="7" t="s">
        <v>7</v>
      </c>
      <c r="D2785" s="7" t="s">
        <v>8</v>
      </c>
      <c r="E2785" s="8" t="s">
        <v>9</v>
      </c>
      <c r="F2785" s="17"/>
      <c r="G2785" s="8" t="s">
        <v>10</v>
      </c>
      <c r="H2785" s="8"/>
      <c r="I2785" s="8"/>
      <c r="J2785" s="8"/>
      <c r="K2785" s="8"/>
      <c r="L2785" s="8"/>
    </row>
    <row r="2786" customFormat="false" ht="12.75" hidden="false" customHeight="true" outlineLevel="0" collapsed="false">
      <c r="A2786" s="7"/>
      <c r="B2786" s="7"/>
      <c r="C2786" s="7"/>
      <c r="D2786" s="7"/>
      <c r="E2786" s="7" t="s">
        <v>11</v>
      </c>
      <c r="F2786" s="18" t="s">
        <v>12</v>
      </c>
      <c r="G2786" s="7" t="s">
        <v>13</v>
      </c>
      <c r="H2786" s="7"/>
      <c r="I2786" s="8" t="s">
        <v>14</v>
      </c>
      <c r="J2786" s="8"/>
      <c r="K2786" s="8"/>
      <c r="L2786" s="8"/>
    </row>
    <row r="2787" customFormat="false" ht="12.75" hidden="false" customHeight="true" outlineLevel="0" collapsed="false">
      <c r="A2787" s="7"/>
      <c r="B2787" s="7"/>
      <c r="C2787" s="7"/>
      <c r="D2787" s="7"/>
      <c r="E2787" s="7"/>
      <c r="F2787" s="18"/>
      <c r="G2787" s="8" t="s">
        <v>15</v>
      </c>
      <c r="H2787" s="8" t="s">
        <v>16</v>
      </c>
      <c r="I2787" s="8" t="s">
        <v>17</v>
      </c>
      <c r="J2787" s="8"/>
      <c r="K2787" s="7" t="s">
        <v>18</v>
      </c>
      <c r="L2787" s="7"/>
    </row>
    <row r="2788" customFormat="false" ht="12.75" hidden="false" customHeight="false" outlineLevel="0" collapsed="false">
      <c r="A2788" s="7"/>
      <c r="B2788" s="7"/>
      <c r="C2788" s="7"/>
      <c r="D2788" s="7"/>
      <c r="E2788" s="7"/>
      <c r="F2788" s="18"/>
      <c r="G2788" s="8"/>
      <c r="H2788" s="8"/>
      <c r="I2788" s="8"/>
      <c r="J2788" s="8"/>
      <c r="K2788" s="7"/>
      <c r="L2788" s="7"/>
    </row>
    <row r="2789" customFormat="false" ht="12.75" hidden="false" customHeight="false" outlineLevel="0" collapsed="false">
      <c r="A2789" s="7"/>
      <c r="B2789" s="7"/>
      <c r="C2789" s="7"/>
      <c r="D2789" s="7"/>
      <c r="E2789" s="7"/>
      <c r="F2789" s="18"/>
      <c r="G2789" s="8"/>
      <c r="H2789" s="8"/>
      <c r="I2789" s="9" t="s">
        <v>15</v>
      </c>
      <c r="J2789" s="9" t="s">
        <v>16</v>
      </c>
      <c r="K2789" s="9" t="s">
        <v>19</v>
      </c>
      <c r="L2789" s="9" t="s">
        <v>16</v>
      </c>
    </row>
    <row r="2790" customFormat="false" ht="12.75" hidden="false" customHeight="false" outlineLevel="0" collapsed="false">
      <c r="A2790" s="19" t="n">
        <v>1</v>
      </c>
      <c r="B2790" s="11" t="n">
        <v>2</v>
      </c>
      <c r="C2790" s="11" t="n">
        <v>3</v>
      </c>
      <c r="D2790" s="11" t="n">
        <v>4</v>
      </c>
      <c r="E2790" s="11" t="n">
        <v>5</v>
      </c>
      <c r="F2790" s="20" t="n">
        <v>6</v>
      </c>
      <c r="G2790" s="11" t="n">
        <v>7</v>
      </c>
      <c r="H2790" s="11" t="n">
        <v>8</v>
      </c>
      <c r="I2790" s="13" t="n">
        <v>9</v>
      </c>
      <c r="J2790" s="13" t="n">
        <v>10</v>
      </c>
      <c r="K2790" s="13" t="n">
        <v>11</v>
      </c>
      <c r="L2790" s="13" t="n">
        <v>12</v>
      </c>
    </row>
    <row r="2791" customFormat="false" ht="12.75" hidden="false" customHeight="false" outlineLevel="0" collapsed="false">
      <c r="A2791" s="23" t="s">
        <v>132</v>
      </c>
      <c r="B2791" s="7" t="s">
        <v>925</v>
      </c>
      <c r="C2791" s="9" t="s">
        <v>22</v>
      </c>
      <c r="D2791" s="13" t="n">
        <v>45.7</v>
      </c>
      <c r="E2791" s="9" t="n">
        <v>25.5464</v>
      </c>
      <c r="F2791" s="17" t="n">
        <f aca="false">D2791*E2791</f>
        <v>1167.47048</v>
      </c>
      <c r="G2791" s="9" t="n">
        <v>1.4478</v>
      </c>
      <c r="H2791" s="9" t="n">
        <f aca="false">D2791*G2791</f>
        <v>66.16446</v>
      </c>
      <c r="I2791" s="9" t="n">
        <v>23.4525</v>
      </c>
      <c r="J2791" s="9" t="n">
        <f aca="false">D2791*I2791</f>
        <v>1071.77925</v>
      </c>
      <c r="K2791" s="9" t="n">
        <v>2.2607</v>
      </c>
      <c r="L2791" s="9" t="n">
        <f aca="false">D2791*K2791</f>
        <v>103.31399</v>
      </c>
    </row>
    <row r="2792" customFormat="false" ht="12.75" hidden="false" customHeight="false" outlineLevel="0" collapsed="false">
      <c r="A2792" s="23" t="s">
        <v>704</v>
      </c>
      <c r="B2792" s="7" t="s">
        <v>926</v>
      </c>
      <c r="C2792" s="9" t="s">
        <v>22</v>
      </c>
      <c r="D2792" s="13" t="n">
        <v>45.7</v>
      </c>
      <c r="E2792" s="9" t="n">
        <v>26.63</v>
      </c>
      <c r="F2792" s="17" t="n">
        <f aca="false">D2792*E2792</f>
        <v>1216.991</v>
      </c>
      <c r="G2792" s="9"/>
      <c r="H2792" s="9"/>
      <c r="I2792" s="9"/>
      <c r="J2792" s="9"/>
      <c r="K2792" s="9"/>
      <c r="L2792" s="9"/>
    </row>
    <row r="2793" customFormat="false" ht="38.25" hidden="false" customHeight="false" outlineLevel="0" collapsed="false">
      <c r="A2793" s="23" t="s">
        <v>927</v>
      </c>
      <c r="B2793" s="7" t="s">
        <v>928</v>
      </c>
      <c r="C2793" s="9" t="s">
        <v>22</v>
      </c>
      <c r="D2793" s="13" t="n">
        <v>132</v>
      </c>
      <c r="E2793" s="9" t="n">
        <v>6.21877</v>
      </c>
      <c r="F2793" s="17" t="n">
        <v>9345</v>
      </c>
      <c r="G2793" s="9"/>
      <c r="H2793" s="9"/>
      <c r="I2793" s="9" t="n">
        <v>6.21877</v>
      </c>
      <c r="J2793" s="9" t="n">
        <f aca="false">D2793*I2793</f>
        <v>820.87764</v>
      </c>
      <c r="K2793" s="9" t="n">
        <v>0.94721</v>
      </c>
      <c r="L2793" s="9" t="n">
        <f aca="false">D2793*K2793</f>
        <v>125.03172</v>
      </c>
    </row>
    <row r="2794" customFormat="false" ht="25.5" hidden="false" customHeight="false" outlineLevel="0" collapsed="false">
      <c r="A2794" s="61" t="s">
        <v>927</v>
      </c>
      <c r="B2794" s="7" t="s">
        <v>929</v>
      </c>
      <c r="C2794" s="9" t="s">
        <v>22</v>
      </c>
      <c r="D2794" s="13" t="n">
        <v>240</v>
      </c>
      <c r="E2794" s="9" t="n">
        <v>8.2279</v>
      </c>
      <c r="F2794" s="17" t="n">
        <f aca="false">D2794*E2794</f>
        <v>1974.696</v>
      </c>
      <c r="G2794" s="9"/>
      <c r="H2794" s="9"/>
      <c r="I2794" s="9" t="n">
        <v>8.2279</v>
      </c>
      <c r="J2794" s="9" t="n">
        <f aca="false">D2794*I2794</f>
        <v>1974.696</v>
      </c>
      <c r="K2794" s="9" t="n">
        <v>1.25323</v>
      </c>
      <c r="L2794" s="9" t="n">
        <f aca="false">D2794*K2794</f>
        <v>300.7752</v>
      </c>
    </row>
    <row r="2795" customFormat="false" ht="25.5" hidden="false" customHeight="false" outlineLevel="0" collapsed="false">
      <c r="A2795" s="23" t="s">
        <v>930</v>
      </c>
      <c r="B2795" s="7" t="s">
        <v>931</v>
      </c>
      <c r="C2795" s="9" t="s">
        <v>22</v>
      </c>
      <c r="D2795" s="13" t="n">
        <v>133.7</v>
      </c>
      <c r="E2795" s="9" t="n">
        <v>7.20458</v>
      </c>
      <c r="F2795" s="17" t="n">
        <f aca="false">D2795*E2795</f>
        <v>963.252346</v>
      </c>
      <c r="G2795" s="9" t="n">
        <v>0.28094</v>
      </c>
      <c r="H2795" s="9" t="n">
        <f aca="false">D2795*G2795</f>
        <v>37.561678</v>
      </c>
      <c r="I2795" s="9" t="n">
        <v>6.91468</v>
      </c>
      <c r="J2795" s="9" t="n">
        <f aca="false">D2795*I2795</f>
        <v>924.492716</v>
      </c>
      <c r="K2795" s="9" t="n">
        <v>1.23914</v>
      </c>
      <c r="L2795" s="9" t="n">
        <f aca="false">D2795*K2795</f>
        <v>165.673018</v>
      </c>
    </row>
    <row r="2796" customFormat="false" ht="25.5" hidden="false" customHeight="false" outlineLevel="0" collapsed="false">
      <c r="A2796" s="23" t="s">
        <v>932</v>
      </c>
      <c r="B2796" s="7" t="s">
        <v>891</v>
      </c>
      <c r="C2796" s="15" t="s">
        <v>22</v>
      </c>
      <c r="D2796" s="41" t="n">
        <v>1.1</v>
      </c>
      <c r="E2796" s="15" t="n">
        <v>13.8138</v>
      </c>
      <c r="F2796" s="42" t="n">
        <f aca="false">D2796*E2796</f>
        <v>15.19518</v>
      </c>
      <c r="G2796" s="15" t="n">
        <v>13.8138</v>
      </c>
      <c r="H2796" s="15" t="n">
        <f aca="false">D2796*G2796</f>
        <v>15.19518</v>
      </c>
      <c r="I2796" s="15"/>
      <c r="J2796" s="15"/>
      <c r="K2796" s="15"/>
      <c r="L2796" s="41"/>
    </row>
    <row r="2797" customFormat="false" ht="15" hidden="false" customHeight="true" outlineLevel="0" collapsed="false">
      <c r="A2797" s="23" t="s">
        <v>528</v>
      </c>
      <c r="B2797" s="7" t="s">
        <v>114</v>
      </c>
      <c r="C2797" s="9" t="s">
        <v>82</v>
      </c>
      <c r="D2797" s="13" t="n">
        <v>242.64</v>
      </c>
      <c r="E2797" s="9" t="n">
        <v>12.4524</v>
      </c>
      <c r="F2797" s="17" t="n">
        <f aca="false">D2797*E2797</f>
        <v>3021.450336</v>
      </c>
      <c r="G2797" s="9"/>
      <c r="H2797" s="9"/>
      <c r="I2797" s="9"/>
      <c r="J2797" s="9"/>
      <c r="K2797" s="9"/>
      <c r="L2797" s="9"/>
    </row>
    <row r="2798" customFormat="false" ht="25.5" hidden="false" customHeight="false" outlineLevel="0" collapsed="false">
      <c r="A2798" s="23" t="s">
        <v>933</v>
      </c>
      <c r="B2798" s="7" t="s">
        <v>934</v>
      </c>
      <c r="C2798" s="9" t="s">
        <v>77</v>
      </c>
      <c r="D2798" s="13" t="n">
        <v>250</v>
      </c>
      <c r="E2798" s="9" t="n">
        <v>54.5397</v>
      </c>
      <c r="F2798" s="17" t="n">
        <f aca="false">D2798*E2798</f>
        <v>13634.925</v>
      </c>
      <c r="G2798" s="9" t="n">
        <v>0.34978</v>
      </c>
      <c r="H2798" s="9" t="n">
        <f aca="false">D2798*G2798</f>
        <v>87.445</v>
      </c>
      <c r="I2798" s="9" t="n">
        <v>5.71344</v>
      </c>
      <c r="J2798" s="9" t="n">
        <f aca="false">D2798*I2798</f>
        <v>1428.36</v>
      </c>
      <c r="K2798" s="9" t="n">
        <v>0.7997</v>
      </c>
      <c r="L2798" s="9" t="n">
        <f aca="false">D2798*K2798</f>
        <v>199.925</v>
      </c>
    </row>
    <row r="2799" customFormat="false" ht="12.75" hidden="false" customHeight="false" outlineLevel="0" collapsed="false">
      <c r="A2799" s="23" t="s">
        <v>83</v>
      </c>
      <c r="B2799" s="7" t="s">
        <v>84</v>
      </c>
      <c r="C2799" s="9" t="s">
        <v>34</v>
      </c>
      <c r="D2799" s="13" t="n">
        <v>43</v>
      </c>
      <c r="E2799" s="9" t="n">
        <v>50.0801</v>
      </c>
      <c r="F2799" s="17" t="n">
        <f aca="false">D2799*E2799</f>
        <v>2153.4443</v>
      </c>
      <c r="G2799" s="9" t="n">
        <v>7.395</v>
      </c>
      <c r="H2799" s="9" t="n">
        <f aca="false">D2799*G2799</f>
        <v>317.985</v>
      </c>
      <c r="I2799" s="9" t="n">
        <v>0.8694</v>
      </c>
      <c r="J2799" s="9" t="n">
        <f aca="false">D2799*I2799</f>
        <v>37.3842</v>
      </c>
      <c r="K2799" s="9" t="n">
        <v>0.1118</v>
      </c>
      <c r="L2799" s="9" t="n">
        <f aca="false">D2799*K2799</f>
        <v>4.8074</v>
      </c>
    </row>
    <row r="2800" s="3" customFormat="true" ht="12.75" hidden="false" customHeight="false" outlineLevel="0" collapsed="false">
      <c r="A2800" s="21" t="s">
        <v>80</v>
      </c>
      <c r="B2800" s="7" t="s">
        <v>825</v>
      </c>
      <c r="C2800" s="9" t="s">
        <v>34</v>
      </c>
      <c r="D2800" s="13" t="n">
        <v>43</v>
      </c>
      <c r="E2800" s="9" t="n">
        <v>51.83</v>
      </c>
      <c r="F2800" s="17" t="n">
        <f aca="false">D2800*E2800</f>
        <v>2228.69</v>
      </c>
      <c r="G2800" s="9"/>
      <c r="H2800" s="9"/>
      <c r="I2800" s="9"/>
      <c r="J2800" s="9"/>
      <c r="K2800" s="9"/>
      <c r="L2800" s="9"/>
    </row>
    <row r="2801" customFormat="false" ht="12.75" hidden="false" customHeight="false" outlineLevel="0" collapsed="false">
      <c r="A2801" s="21"/>
      <c r="B2801" s="9" t="s">
        <v>56</v>
      </c>
      <c r="C2801" s="9"/>
      <c r="D2801" s="13"/>
      <c r="E2801" s="9"/>
      <c r="F2801" s="22" t="n">
        <f aca="false">SUM(F2791:F2800)</f>
        <v>35721.114642</v>
      </c>
      <c r="G2801" s="9"/>
      <c r="H2801" s="9" t="n">
        <f aca="false">SUM(H2791:H2800)</f>
        <v>524.351318</v>
      </c>
      <c r="I2801" s="9"/>
      <c r="J2801" s="9" t="n">
        <f aca="false">SUM(J2791:J2800)</f>
        <v>6257.589806</v>
      </c>
      <c r="K2801" s="9"/>
      <c r="L2801" s="9" t="n">
        <f aca="false">SUM(L2791:L2800)</f>
        <v>899.526328</v>
      </c>
    </row>
    <row r="2802" customFormat="false" ht="12.75" hidden="false" customHeight="false" outlineLevel="0" collapsed="false">
      <c r="A2802" s="21"/>
      <c r="B2802" s="9" t="s">
        <v>57</v>
      </c>
      <c r="C2802" s="9"/>
      <c r="D2802" s="13"/>
      <c r="E2802" s="9"/>
      <c r="F2802" s="17" t="n">
        <v>1154</v>
      </c>
      <c r="G2802" s="9"/>
      <c r="H2802" s="9"/>
      <c r="I2802" s="9"/>
      <c r="J2802" s="9"/>
      <c r="K2802" s="9"/>
      <c r="L2802" s="9"/>
    </row>
    <row r="2803" customFormat="false" ht="12.75" hidden="false" customHeight="false" outlineLevel="0" collapsed="false">
      <c r="A2803" s="21"/>
      <c r="B2803" s="9" t="s">
        <v>937</v>
      </c>
      <c r="C2803" s="9"/>
      <c r="D2803" s="13"/>
      <c r="E2803" s="9"/>
      <c r="F2803" s="17" t="n">
        <v>428</v>
      </c>
      <c r="G2803" s="9"/>
      <c r="H2803" s="9"/>
      <c r="I2803" s="9"/>
      <c r="J2803" s="9"/>
      <c r="K2803" s="9"/>
      <c r="L2803" s="9"/>
    </row>
    <row r="2804" customFormat="false" ht="12.75" hidden="false" customHeight="true" outlineLevel="0" collapsed="false">
      <c r="A2804" s="21"/>
      <c r="B2804" s="9" t="s">
        <v>1107</v>
      </c>
      <c r="C2804" s="9"/>
      <c r="D2804" s="13"/>
      <c r="E2804" s="9"/>
      <c r="F2804" s="17" t="n">
        <v>726</v>
      </c>
      <c r="G2804" s="9"/>
      <c r="H2804" s="9"/>
      <c r="I2804" s="9"/>
      <c r="J2804" s="9"/>
      <c r="K2804" s="9"/>
      <c r="L2804" s="9"/>
    </row>
    <row r="2805" customFormat="false" ht="12.75" hidden="false" customHeight="true" outlineLevel="0" collapsed="false">
      <c r="A2805" s="21"/>
      <c r="B2805" s="9" t="s">
        <v>60</v>
      </c>
      <c r="C2805" s="9"/>
      <c r="D2805" s="13"/>
      <c r="E2805" s="9"/>
      <c r="F2805" s="17" t="n">
        <v>956</v>
      </c>
      <c r="G2805" s="9"/>
      <c r="H2805" s="9"/>
      <c r="I2805" s="9"/>
      <c r="J2805" s="9"/>
      <c r="K2805" s="9"/>
      <c r="L2805" s="9"/>
    </row>
    <row r="2806" customFormat="false" ht="12.75" hidden="false" customHeight="true" outlineLevel="0" collapsed="false">
      <c r="A2806" s="21"/>
      <c r="B2806" s="9" t="s">
        <v>939</v>
      </c>
      <c r="C2806" s="9"/>
      <c r="D2806" s="13"/>
      <c r="E2806" s="9"/>
      <c r="F2806" s="17" t="n">
        <v>289</v>
      </c>
      <c r="G2806" s="9"/>
      <c r="H2806" s="9"/>
      <c r="I2806" s="9"/>
      <c r="J2806" s="9"/>
      <c r="K2806" s="9"/>
      <c r="L2806" s="9"/>
    </row>
    <row r="2807" customFormat="false" ht="12.75" hidden="false" customHeight="false" outlineLevel="0" collapsed="false">
      <c r="A2807" s="21"/>
      <c r="B2807" s="9" t="s">
        <v>1108</v>
      </c>
      <c r="C2807" s="9"/>
      <c r="D2807" s="13"/>
      <c r="E2807" s="9"/>
      <c r="F2807" s="17" t="n">
        <v>667</v>
      </c>
      <c r="G2807" s="9"/>
      <c r="H2807" s="9"/>
      <c r="I2807" s="9"/>
      <c r="J2807" s="9"/>
      <c r="K2807" s="9"/>
      <c r="L2807" s="9"/>
    </row>
    <row r="2808" customFormat="false" ht="12.75" hidden="false" customHeight="false" outlineLevel="0" collapsed="false">
      <c r="A2808" s="21"/>
      <c r="B2808" s="9" t="s">
        <v>56</v>
      </c>
      <c r="C2808" s="9"/>
      <c r="D2808" s="13"/>
      <c r="E2808" s="9"/>
      <c r="F2808" s="17" t="n">
        <v>37831</v>
      </c>
      <c r="G2808" s="9"/>
      <c r="H2808" s="9"/>
      <c r="I2808" s="9"/>
      <c r="J2808" s="9"/>
      <c r="K2808" s="9"/>
      <c r="L2808" s="9"/>
    </row>
    <row r="2809" customFormat="false" ht="12.75" hidden="false" customHeight="false" outlineLevel="0" collapsed="false">
      <c r="A2809" s="9"/>
      <c r="B2809" s="27" t="s">
        <v>225</v>
      </c>
      <c r="C2809" s="9"/>
      <c r="D2809" s="9"/>
      <c r="E2809" s="9"/>
      <c r="F2809" s="28" t="n">
        <v>124086</v>
      </c>
      <c r="G2809" s="9"/>
      <c r="H2809" s="9"/>
      <c r="I2809" s="9"/>
      <c r="J2809" s="9"/>
      <c r="K2809" s="9"/>
      <c r="L2809" s="9"/>
    </row>
    <row r="2810" customFormat="false" ht="12.75" hidden="false" customHeight="false" outlineLevel="0" collapsed="false">
      <c r="B2810" s="62" t="s">
        <v>941</v>
      </c>
      <c r="G2810" s="0" t="s">
        <v>65</v>
      </c>
    </row>
    <row r="2813" customFormat="false" ht="12.75" hidden="false" customHeight="false" outlineLevel="0" collapsed="false">
      <c r="L2813" s="47" t="s">
        <v>227</v>
      </c>
    </row>
    <row r="2814" customFormat="false" ht="12.75" hidden="false" customHeight="false" outlineLevel="0" collapsed="false">
      <c r="A2814" s="2" t="s">
        <v>1105</v>
      </c>
      <c r="B2814" s="2"/>
      <c r="C2814" s="2"/>
      <c r="D2814" s="2"/>
      <c r="E2814" s="2"/>
      <c r="F2814" s="2"/>
      <c r="G2814" s="2"/>
      <c r="H2814" s="2"/>
      <c r="I2814" s="2"/>
      <c r="J2814" s="2"/>
      <c r="K2814" s="2"/>
      <c r="L2814" s="2"/>
    </row>
    <row r="2815" customFormat="false" ht="12.75" hidden="false" customHeight="false" outlineLevel="0" collapsed="false">
      <c r="A2815" s="2" t="s">
        <v>1106</v>
      </c>
      <c r="B2815" s="2"/>
      <c r="C2815" s="2"/>
      <c r="D2815" s="2"/>
      <c r="E2815" s="2"/>
      <c r="F2815" s="2"/>
      <c r="G2815" s="2"/>
      <c r="H2815" s="2"/>
      <c r="I2815" s="2"/>
      <c r="J2815" s="2"/>
      <c r="K2815" s="2"/>
      <c r="L2815" s="2"/>
    </row>
    <row r="2816" customFormat="false" ht="12.75" hidden="false" customHeight="false" outlineLevel="0" collapsed="false">
      <c r="A2816" s="5" t="s">
        <v>702</v>
      </c>
      <c r="B2816" s="5"/>
      <c r="C2816" s="5"/>
      <c r="D2816" s="5"/>
      <c r="E2816" s="5"/>
      <c r="F2816" s="5"/>
      <c r="G2816" s="5"/>
      <c r="H2816" s="5"/>
      <c r="I2816" s="5"/>
      <c r="J2816" s="5"/>
      <c r="K2816" s="5"/>
      <c r="L2816" s="5"/>
    </row>
    <row r="2817" s="45" customFormat="true" ht="12.75" hidden="false" customHeight="false" outlineLevel="0" collapsed="false">
      <c r="A2817" s="2" t="s">
        <v>924</v>
      </c>
      <c r="B2817" s="2"/>
      <c r="C2817" s="2"/>
      <c r="D2817" s="2"/>
      <c r="E2817" s="2"/>
      <c r="F2817" s="2"/>
      <c r="G2817" s="2"/>
      <c r="H2817" s="2"/>
      <c r="I2817" s="2"/>
      <c r="J2817" s="2"/>
      <c r="K2817" s="2"/>
      <c r="L2817" s="2"/>
    </row>
    <row r="2818" s="45" customFormat="true" ht="12.75" hidden="false" customHeight="false" outlineLevel="0" collapsed="false">
      <c r="A2818" s="0"/>
      <c r="B2818" s="0"/>
      <c r="C2818" s="0"/>
      <c r="D2818" s="0"/>
      <c r="E2818" s="0"/>
      <c r="F2818" s="16"/>
      <c r="G2818" s="0"/>
      <c r="H2818" s="0"/>
      <c r="I2818" s="0"/>
      <c r="J2818" s="0"/>
      <c r="K2818" s="0"/>
      <c r="L2818" s="0"/>
    </row>
    <row r="2819" customFormat="false" ht="12.75" hidden="false" customHeight="true" outlineLevel="0" collapsed="false">
      <c r="A2819" s="7" t="s">
        <v>5</v>
      </c>
      <c r="B2819" s="7" t="s">
        <v>6</v>
      </c>
      <c r="C2819" s="7" t="s">
        <v>7</v>
      </c>
      <c r="D2819" s="7" t="s">
        <v>8</v>
      </c>
      <c r="E2819" s="8" t="s">
        <v>9</v>
      </c>
      <c r="F2819" s="17"/>
      <c r="G2819" s="8" t="s">
        <v>10</v>
      </c>
      <c r="H2819" s="8"/>
      <c r="I2819" s="8"/>
      <c r="J2819" s="8"/>
      <c r="K2819" s="8"/>
      <c r="L2819" s="8"/>
    </row>
    <row r="2820" customFormat="false" ht="12.75" hidden="false" customHeight="true" outlineLevel="0" collapsed="false">
      <c r="A2820" s="7"/>
      <c r="B2820" s="7"/>
      <c r="C2820" s="7"/>
      <c r="D2820" s="7"/>
      <c r="E2820" s="7" t="s">
        <v>11</v>
      </c>
      <c r="F2820" s="18" t="s">
        <v>12</v>
      </c>
      <c r="G2820" s="7" t="s">
        <v>13</v>
      </c>
      <c r="H2820" s="7"/>
      <c r="I2820" s="8" t="s">
        <v>14</v>
      </c>
      <c r="J2820" s="8"/>
      <c r="K2820" s="8"/>
      <c r="L2820" s="8"/>
    </row>
    <row r="2821" customFormat="false" ht="12.75" hidden="false" customHeight="true" outlineLevel="0" collapsed="false">
      <c r="A2821" s="7"/>
      <c r="B2821" s="7"/>
      <c r="C2821" s="7"/>
      <c r="D2821" s="7"/>
      <c r="E2821" s="7"/>
      <c r="F2821" s="18"/>
      <c r="G2821" s="8" t="s">
        <v>15</v>
      </c>
      <c r="H2821" s="8" t="s">
        <v>16</v>
      </c>
      <c r="I2821" s="8" t="s">
        <v>17</v>
      </c>
      <c r="J2821" s="8"/>
      <c r="K2821" s="7" t="s">
        <v>18</v>
      </c>
      <c r="L2821" s="7"/>
    </row>
    <row r="2822" customFormat="false" ht="12.75" hidden="false" customHeight="false" outlineLevel="0" collapsed="false">
      <c r="A2822" s="7"/>
      <c r="B2822" s="7"/>
      <c r="C2822" s="7"/>
      <c r="D2822" s="7"/>
      <c r="E2822" s="7"/>
      <c r="F2822" s="18"/>
      <c r="G2822" s="8"/>
      <c r="H2822" s="8"/>
      <c r="I2822" s="8"/>
      <c r="J2822" s="8"/>
      <c r="K2822" s="7"/>
      <c r="L2822" s="7"/>
    </row>
    <row r="2823" customFormat="false" ht="12.75" hidden="false" customHeight="false" outlineLevel="0" collapsed="false">
      <c r="A2823" s="7"/>
      <c r="B2823" s="7"/>
      <c r="C2823" s="7"/>
      <c r="D2823" s="7"/>
      <c r="E2823" s="7"/>
      <c r="F2823" s="18"/>
      <c r="G2823" s="8"/>
      <c r="H2823" s="8"/>
      <c r="I2823" s="9" t="s">
        <v>15</v>
      </c>
      <c r="J2823" s="9" t="s">
        <v>16</v>
      </c>
      <c r="K2823" s="9" t="s">
        <v>19</v>
      </c>
      <c r="L2823" s="9" t="s">
        <v>16</v>
      </c>
    </row>
    <row r="2824" customFormat="false" ht="12.75" hidden="false" customHeight="false" outlineLevel="0" collapsed="false">
      <c r="A2824" s="19" t="n">
        <v>1</v>
      </c>
      <c r="B2824" s="11" t="n">
        <v>2</v>
      </c>
      <c r="C2824" s="11" t="n">
        <v>3</v>
      </c>
      <c r="D2824" s="11" t="n">
        <v>4</v>
      </c>
      <c r="E2824" s="11" t="n">
        <v>5</v>
      </c>
      <c r="F2824" s="20" t="n">
        <v>6</v>
      </c>
      <c r="G2824" s="11" t="n">
        <v>7</v>
      </c>
      <c r="H2824" s="11" t="n">
        <v>8</v>
      </c>
      <c r="I2824" s="13" t="n">
        <v>9</v>
      </c>
      <c r="J2824" s="13" t="n">
        <v>10</v>
      </c>
      <c r="K2824" s="13" t="n">
        <v>11</v>
      </c>
      <c r="L2824" s="13" t="n">
        <v>12</v>
      </c>
    </row>
    <row r="2825" customFormat="false" ht="25.5" hidden="false" customHeight="false" outlineLevel="0" collapsed="false">
      <c r="A2825" s="23" t="s">
        <v>933</v>
      </c>
      <c r="B2825" s="7" t="s">
        <v>934</v>
      </c>
      <c r="C2825" s="9" t="s">
        <v>77</v>
      </c>
      <c r="D2825" s="13" t="n">
        <v>929</v>
      </c>
      <c r="E2825" s="9" t="n">
        <v>54.5397</v>
      </c>
      <c r="F2825" s="17" t="n">
        <f aca="false">D2825*E2825</f>
        <v>50667.3813</v>
      </c>
      <c r="G2825" s="9" t="n">
        <v>0.34978</v>
      </c>
      <c r="H2825" s="9" t="n">
        <f aca="false">D2825*G2825</f>
        <v>324.94562</v>
      </c>
      <c r="I2825" s="9" t="n">
        <v>5.71344</v>
      </c>
      <c r="J2825" s="9" t="n">
        <f aca="false">D2825*I2825</f>
        <v>5307.78576</v>
      </c>
      <c r="K2825" s="9" t="n">
        <v>0.7997</v>
      </c>
      <c r="L2825" s="9" t="n">
        <f aca="false">D2825*K2825</f>
        <v>742.9213</v>
      </c>
    </row>
    <row r="2826" customFormat="false" ht="12.75" hidden="false" customHeight="false" outlineLevel="0" collapsed="false">
      <c r="A2826" s="21"/>
      <c r="B2826" s="9" t="s">
        <v>56</v>
      </c>
      <c r="C2826" s="9"/>
      <c r="D2826" s="13"/>
      <c r="E2826" s="9"/>
      <c r="F2826" s="22" t="n">
        <f aca="false">SUM(F2825:F2825)</f>
        <v>50667.3813</v>
      </c>
      <c r="G2826" s="9"/>
      <c r="H2826" s="9" t="n">
        <f aca="false">SUM(H2825:H2825)</f>
        <v>324.94562</v>
      </c>
      <c r="I2826" s="9"/>
      <c r="J2826" s="9" t="n">
        <f aca="false">SUM(J2825:J2825)</f>
        <v>5307.78576</v>
      </c>
      <c r="K2826" s="9"/>
      <c r="L2826" s="9" t="n">
        <f aca="false">SUM(L2825:L2825)</f>
        <v>742.9213</v>
      </c>
    </row>
    <row r="2827" customFormat="false" ht="12.75" hidden="false" customHeight="false" outlineLevel="0" collapsed="false">
      <c r="A2827" s="21"/>
      <c r="B2827" s="9" t="s">
        <v>57</v>
      </c>
      <c r="C2827" s="9"/>
      <c r="D2827" s="13"/>
      <c r="E2827" s="9"/>
      <c r="F2827" s="17" t="n">
        <v>994</v>
      </c>
      <c r="G2827" s="9"/>
      <c r="H2827" s="9"/>
      <c r="I2827" s="9"/>
      <c r="J2827" s="9"/>
      <c r="K2827" s="9"/>
      <c r="L2827" s="9"/>
    </row>
    <row r="2828" customFormat="false" ht="12.75" hidden="false" customHeight="false" outlineLevel="0" collapsed="false">
      <c r="A2828" s="21"/>
      <c r="B2828" s="9" t="s">
        <v>1109</v>
      </c>
      <c r="C2828" s="9"/>
      <c r="D2828" s="13"/>
      <c r="E2828" s="9"/>
      <c r="F2828" s="17" t="n">
        <v>994</v>
      </c>
      <c r="G2828" s="9"/>
      <c r="H2828" s="9"/>
      <c r="I2828" s="9"/>
      <c r="J2828" s="9"/>
      <c r="K2828" s="9"/>
      <c r="L2828" s="9"/>
    </row>
    <row r="2829" customFormat="false" ht="12.75" hidden="false" customHeight="false" outlineLevel="0" collapsed="false">
      <c r="A2829" s="21"/>
      <c r="B2829" s="9" t="s">
        <v>60</v>
      </c>
      <c r="C2829" s="9"/>
      <c r="D2829" s="13"/>
      <c r="E2829" s="9"/>
      <c r="F2829" s="17" t="n">
        <v>913</v>
      </c>
      <c r="G2829" s="9"/>
      <c r="H2829" s="9"/>
      <c r="I2829" s="9"/>
      <c r="J2829" s="9"/>
      <c r="K2829" s="9"/>
      <c r="L2829" s="9"/>
    </row>
    <row r="2830" customFormat="false" ht="12.75" hidden="false" customHeight="false" outlineLevel="0" collapsed="false">
      <c r="A2830" s="21"/>
      <c r="B2830" s="9" t="s">
        <v>1110</v>
      </c>
      <c r="C2830" s="9"/>
      <c r="D2830" s="13"/>
      <c r="E2830" s="9"/>
      <c r="F2830" s="17" t="n">
        <v>913</v>
      </c>
      <c r="G2830" s="9"/>
      <c r="H2830" s="9"/>
      <c r="I2830" s="9"/>
      <c r="J2830" s="9"/>
      <c r="K2830" s="9"/>
      <c r="L2830" s="9"/>
    </row>
    <row r="2831" customFormat="false" ht="12.75" hidden="false" customHeight="false" outlineLevel="0" collapsed="false">
      <c r="A2831" s="21"/>
      <c r="B2831" s="9" t="s">
        <v>56</v>
      </c>
      <c r="C2831" s="9"/>
      <c r="D2831" s="13"/>
      <c r="E2831" s="9"/>
      <c r="F2831" s="17" t="n">
        <v>52574</v>
      </c>
      <c r="G2831" s="9"/>
      <c r="H2831" s="9"/>
      <c r="I2831" s="9"/>
      <c r="J2831" s="9"/>
      <c r="K2831" s="9"/>
      <c r="L2831" s="9"/>
    </row>
    <row r="2832" customFormat="false" ht="12.75" hidden="false" customHeight="false" outlineLevel="0" collapsed="false">
      <c r="A2832" s="9"/>
      <c r="B2832" s="27" t="s">
        <v>225</v>
      </c>
      <c r="C2832" s="9"/>
      <c r="D2832" s="9"/>
      <c r="E2832" s="9"/>
      <c r="F2832" s="28" t="n">
        <v>172443</v>
      </c>
      <c r="G2832" s="9"/>
      <c r="H2832" s="9"/>
      <c r="I2832" s="9"/>
      <c r="J2832" s="9"/>
      <c r="K2832" s="9"/>
      <c r="L2832" s="9"/>
    </row>
    <row r="2833" customFormat="false" ht="12.75" hidden="false" customHeight="false" outlineLevel="0" collapsed="false">
      <c r="A2833" s="25"/>
      <c r="B2833" s="62"/>
      <c r="C2833" s="25"/>
      <c r="D2833" s="25"/>
      <c r="E2833" s="25"/>
      <c r="F2833" s="49"/>
      <c r="G2833" s="25"/>
      <c r="H2833" s="25"/>
      <c r="I2833" s="25"/>
      <c r="J2833" s="25"/>
      <c r="K2833" s="25"/>
      <c r="L2833" s="25"/>
    </row>
    <row r="2834" customFormat="false" ht="12.75" hidden="false" customHeight="false" outlineLevel="0" collapsed="false">
      <c r="B2834" s="62" t="s">
        <v>941</v>
      </c>
      <c r="G2834" s="0" t="s">
        <v>65</v>
      </c>
      <c r="M2834" s="47"/>
    </row>
    <row r="2836" customFormat="false" ht="12.75" hidden="false" customHeight="false" outlineLevel="0" collapsed="false">
      <c r="L2836" s="47" t="s">
        <v>227</v>
      </c>
    </row>
    <row r="2837" customFormat="false" ht="12.75" hidden="false" customHeight="false" outlineLevel="0" collapsed="false">
      <c r="A2837" s="2" t="s">
        <v>1105</v>
      </c>
      <c r="B2837" s="2"/>
      <c r="C2837" s="2"/>
      <c r="D2837" s="2"/>
      <c r="E2837" s="2"/>
      <c r="F2837" s="2"/>
      <c r="G2837" s="2"/>
      <c r="H2837" s="2"/>
      <c r="I2837" s="2"/>
      <c r="J2837" s="2"/>
      <c r="K2837" s="2"/>
      <c r="L2837" s="2"/>
    </row>
    <row r="2838" customFormat="false" ht="12.75" hidden="false" customHeight="false" outlineLevel="0" collapsed="false">
      <c r="A2838" s="2" t="s">
        <v>1106</v>
      </c>
      <c r="B2838" s="2"/>
      <c r="C2838" s="2"/>
      <c r="D2838" s="2"/>
      <c r="E2838" s="2"/>
      <c r="F2838" s="2"/>
      <c r="G2838" s="2"/>
      <c r="H2838" s="2"/>
      <c r="I2838" s="2"/>
      <c r="J2838" s="2"/>
      <c r="K2838" s="2"/>
      <c r="L2838" s="2"/>
    </row>
    <row r="2839" customFormat="false" ht="12.75" hidden="false" customHeight="false" outlineLevel="0" collapsed="false">
      <c r="A2839" s="5" t="s">
        <v>702</v>
      </c>
      <c r="B2839" s="5"/>
      <c r="C2839" s="5"/>
      <c r="D2839" s="5"/>
      <c r="E2839" s="5"/>
      <c r="F2839" s="5"/>
      <c r="G2839" s="5"/>
      <c r="H2839" s="5"/>
      <c r="I2839" s="5"/>
      <c r="J2839" s="5"/>
      <c r="K2839" s="5"/>
      <c r="L2839" s="5"/>
    </row>
    <row r="2840" customFormat="false" ht="12.75" hidden="false" customHeight="true" outlineLevel="0" collapsed="false">
      <c r="A2840" s="2" t="s">
        <v>924</v>
      </c>
      <c r="B2840" s="2"/>
      <c r="C2840" s="2"/>
      <c r="D2840" s="2"/>
      <c r="E2840" s="2"/>
      <c r="F2840" s="2"/>
      <c r="G2840" s="2"/>
      <c r="H2840" s="2"/>
      <c r="I2840" s="2"/>
      <c r="J2840" s="2"/>
      <c r="K2840" s="2"/>
      <c r="L2840" s="2"/>
    </row>
    <row r="2841" customFormat="false" ht="12.75" hidden="false" customHeight="true" outlineLevel="0" collapsed="false"/>
    <row r="2842" customFormat="false" ht="12.75" hidden="false" customHeight="true" outlineLevel="0" collapsed="false">
      <c r="A2842" s="7" t="s">
        <v>5</v>
      </c>
      <c r="B2842" s="7" t="s">
        <v>6</v>
      </c>
      <c r="C2842" s="7" t="s">
        <v>7</v>
      </c>
      <c r="D2842" s="7" t="s">
        <v>8</v>
      </c>
      <c r="E2842" s="8" t="s">
        <v>9</v>
      </c>
      <c r="F2842" s="17"/>
      <c r="G2842" s="8" t="s">
        <v>10</v>
      </c>
      <c r="H2842" s="8"/>
      <c r="I2842" s="8"/>
      <c r="J2842" s="8"/>
      <c r="K2842" s="8"/>
      <c r="L2842" s="8"/>
    </row>
    <row r="2843" customFormat="false" ht="12.75" hidden="false" customHeight="true" outlineLevel="0" collapsed="false">
      <c r="A2843" s="7"/>
      <c r="B2843" s="7"/>
      <c r="C2843" s="7"/>
      <c r="D2843" s="7"/>
      <c r="E2843" s="7" t="s">
        <v>11</v>
      </c>
      <c r="F2843" s="18" t="s">
        <v>12</v>
      </c>
      <c r="G2843" s="7" t="s">
        <v>13</v>
      </c>
      <c r="H2843" s="7"/>
      <c r="I2843" s="8" t="s">
        <v>14</v>
      </c>
      <c r="J2843" s="8"/>
      <c r="K2843" s="8"/>
      <c r="L2843" s="8"/>
    </row>
    <row r="2844" customFormat="false" ht="12.75" hidden="false" customHeight="true" outlineLevel="0" collapsed="false">
      <c r="A2844" s="7"/>
      <c r="B2844" s="7"/>
      <c r="C2844" s="7"/>
      <c r="D2844" s="7"/>
      <c r="E2844" s="7"/>
      <c r="F2844" s="18"/>
      <c r="G2844" s="8" t="s">
        <v>15</v>
      </c>
      <c r="H2844" s="8" t="s">
        <v>16</v>
      </c>
      <c r="I2844" s="8" t="s">
        <v>17</v>
      </c>
      <c r="J2844" s="8"/>
      <c r="K2844" s="7" t="s">
        <v>18</v>
      </c>
      <c r="L2844" s="7"/>
    </row>
    <row r="2845" customFormat="false" ht="12.75" hidden="false" customHeight="false" outlineLevel="0" collapsed="false">
      <c r="A2845" s="7"/>
      <c r="B2845" s="7"/>
      <c r="C2845" s="7"/>
      <c r="D2845" s="7"/>
      <c r="E2845" s="7"/>
      <c r="F2845" s="18"/>
      <c r="G2845" s="8"/>
      <c r="H2845" s="8"/>
      <c r="I2845" s="8"/>
      <c r="J2845" s="8"/>
      <c r="K2845" s="7"/>
      <c r="L2845" s="7"/>
    </row>
    <row r="2846" customFormat="false" ht="12.75" hidden="false" customHeight="false" outlineLevel="0" collapsed="false">
      <c r="A2846" s="7"/>
      <c r="B2846" s="7"/>
      <c r="C2846" s="7"/>
      <c r="D2846" s="7"/>
      <c r="E2846" s="7"/>
      <c r="F2846" s="18"/>
      <c r="G2846" s="8"/>
      <c r="H2846" s="8"/>
      <c r="I2846" s="9" t="s">
        <v>15</v>
      </c>
      <c r="J2846" s="9" t="s">
        <v>16</v>
      </c>
      <c r="K2846" s="9" t="s">
        <v>19</v>
      </c>
      <c r="L2846" s="9" t="s">
        <v>16</v>
      </c>
    </row>
    <row r="2847" s="45" customFormat="true" ht="12.75" hidden="false" customHeight="false" outlineLevel="0" collapsed="false">
      <c r="A2847" s="19" t="n">
        <v>1</v>
      </c>
      <c r="B2847" s="11" t="n">
        <v>2</v>
      </c>
      <c r="C2847" s="11" t="n">
        <v>3</v>
      </c>
      <c r="D2847" s="11" t="n">
        <v>4</v>
      </c>
      <c r="E2847" s="11" t="n">
        <v>5</v>
      </c>
      <c r="F2847" s="20" t="n">
        <v>6</v>
      </c>
      <c r="G2847" s="11" t="n">
        <v>7</v>
      </c>
      <c r="H2847" s="11" t="n">
        <v>8</v>
      </c>
      <c r="I2847" s="13" t="n">
        <v>9</v>
      </c>
      <c r="J2847" s="13" t="n">
        <v>10</v>
      </c>
      <c r="K2847" s="13" t="n">
        <v>11</v>
      </c>
      <c r="L2847" s="13" t="n">
        <v>12</v>
      </c>
    </row>
    <row r="2848" customFormat="false" ht="25.5" hidden="false" customHeight="false" outlineLevel="0" collapsed="false">
      <c r="A2848" s="23" t="s">
        <v>935</v>
      </c>
      <c r="B2848" s="7" t="s">
        <v>936</v>
      </c>
      <c r="C2848" s="9" t="s">
        <v>77</v>
      </c>
      <c r="D2848" s="13" t="n">
        <v>1402</v>
      </c>
      <c r="E2848" s="9" t="n">
        <v>3.25264</v>
      </c>
      <c r="F2848" s="17" t="n">
        <f aca="false">D2848*E2848</f>
        <v>4560.20128</v>
      </c>
      <c r="G2848" s="9" t="n">
        <v>0.4256</v>
      </c>
      <c r="H2848" s="9" t="n">
        <f aca="false">D2848*G2848</f>
        <v>596.6912</v>
      </c>
      <c r="I2848" s="9" t="n">
        <v>2.5718</v>
      </c>
      <c r="J2848" s="9" t="n">
        <f aca="false">D2848*I2848</f>
        <v>3605.6636</v>
      </c>
      <c r="K2848" s="9" t="n">
        <v>0.3215</v>
      </c>
      <c r="L2848" s="9" t="n">
        <f aca="false">D2848*K2848</f>
        <v>450.743</v>
      </c>
    </row>
    <row r="2849" customFormat="false" ht="12.75" hidden="false" customHeight="false" outlineLevel="0" collapsed="false">
      <c r="A2849" s="23" t="s">
        <v>80</v>
      </c>
      <c r="B2849" s="7" t="s">
        <v>81</v>
      </c>
      <c r="C2849" s="9" t="s">
        <v>82</v>
      </c>
      <c r="D2849" s="13" t="n">
        <v>171</v>
      </c>
      <c r="E2849" s="9" t="n">
        <v>295.74</v>
      </c>
      <c r="F2849" s="17" t="n">
        <f aca="false">D2849*E2849</f>
        <v>50571.54</v>
      </c>
      <c r="G2849" s="9"/>
      <c r="H2849" s="9"/>
      <c r="I2849" s="9"/>
      <c r="J2849" s="9"/>
      <c r="K2849" s="9"/>
      <c r="L2849" s="9"/>
    </row>
    <row r="2850" customFormat="false" ht="12.75" hidden="false" customHeight="false" outlineLevel="0" collapsed="false">
      <c r="A2850" s="21"/>
      <c r="B2850" s="9" t="s">
        <v>56</v>
      </c>
      <c r="C2850" s="9"/>
      <c r="D2850" s="13"/>
      <c r="E2850" s="9"/>
      <c r="F2850" s="22" t="n">
        <f aca="false">SUM(F2848:F2849)</f>
        <v>55131.74128</v>
      </c>
      <c r="G2850" s="9"/>
      <c r="H2850" s="9" t="n">
        <f aca="false">SUM(H2848:H2848)</f>
        <v>596.6912</v>
      </c>
      <c r="I2850" s="9"/>
      <c r="J2850" s="9" t="n">
        <f aca="false">SUM(J2848:J2848)</f>
        <v>3605.6636</v>
      </c>
      <c r="K2850" s="9"/>
      <c r="L2850" s="9" t="n">
        <f aca="false">SUM(L2848:L2848)</f>
        <v>450.743</v>
      </c>
    </row>
    <row r="2851" customFormat="false" ht="12.75" hidden="false" customHeight="false" outlineLevel="0" collapsed="false">
      <c r="A2851" s="21"/>
      <c r="B2851" s="9" t="s">
        <v>57</v>
      </c>
      <c r="C2851" s="9"/>
      <c r="D2851" s="13"/>
      <c r="E2851" s="9"/>
      <c r="F2851" s="17" t="n">
        <v>976</v>
      </c>
      <c r="G2851" s="9"/>
      <c r="H2851" s="9"/>
      <c r="I2851" s="9"/>
      <c r="J2851" s="9"/>
      <c r="K2851" s="9"/>
      <c r="L2851" s="9"/>
    </row>
    <row r="2852" customFormat="false" ht="12.75" hidden="false" customHeight="false" outlineLevel="0" collapsed="false">
      <c r="A2852" s="21"/>
      <c r="B2852" s="9" t="s">
        <v>1111</v>
      </c>
      <c r="C2852" s="9"/>
      <c r="D2852" s="13"/>
      <c r="E2852" s="9"/>
      <c r="F2852" s="17" t="n">
        <v>976</v>
      </c>
      <c r="G2852" s="9"/>
      <c r="H2852" s="9"/>
      <c r="I2852" s="9"/>
      <c r="J2852" s="9"/>
      <c r="K2852" s="9"/>
      <c r="L2852" s="9"/>
    </row>
    <row r="2853" customFormat="false" ht="12.75" hidden="false" customHeight="false" outlineLevel="0" collapsed="false">
      <c r="A2853" s="21"/>
      <c r="B2853" s="9" t="s">
        <v>60</v>
      </c>
      <c r="C2853" s="9"/>
      <c r="D2853" s="13"/>
      <c r="E2853" s="9"/>
      <c r="F2853" s="17" t="n">
        <v>896</v>
      </c>
      <c r="G2853" s="9"/>
      <c r="H2853" s="9"/>
      <c r="I2853" s="9"/>
      <c r="J2853" s="9"/>
      <c r="K2853" s="9"/>
      <c r="L2853" s="9"/>
    </row>
    <row r="2854" customFormat="false" ht="12.75" hidden="false" customHeight="false" outlineLevel="0" collapsed="false">
      <c r="A2854" s="21"/>
      <c r="B2854" s="9" t="s">
        <v>1112</v>
      </c>
      <c r="C2854" s="9"/>
      <c r="D2854" s="13"/>
      <c r="E2854" s="9"/>
      <c r="F2854" s="17" t="n">
        <v>896</v>
      </c>
      <c r="G2854" s="9"/>
      <c r="H2854" s="9"/>
      <c r="I2854" s="9"/>
      <c r="J2854" s="9"/>
      <c r="K2854" s="9"/>
      <c r="L2854" s="9"/>
    </row>
    <row r="2855" customFormat="false" ht="12.75" hidden="false" customHeight="false" outlineLevel="0" collapsed="false">
      <c r="A2855" s="21"/>
      <c r="B2855" s="9" t="s">
        <v>56</v>
      </c>
      <c r="C2855" s="9"/>
      <c r="D2855" s="13"/>
      <c r="E2855" s="9"/>
      <c r="F2855" s="17" t="n">
        <v>57004</v>
      </c>
      <c r="G2855" s="9"/>
      <c r="H2855" s="9"/>
      <c r="I2855" s="9"/>
      <c r="J2855" s="9"/>
      <c r="K2855" s="9"/>
      <c r="L2855" s="9"/>
    </row>
    <row r="2856" customFormat="false" ht="12.75" hidden="false" customHeight="false" outlineLevel="0" collapsed="false">
      <c r="A2856" s="9"/>
      <c r="B2856" s="27" t="s">
        <v>225</v>
      </c>
      <c r="C2856" s="9"/>
      <c r="D2856" s="9"/>
      <c r="E2856" s="9"/>
      <c r="F2856" s="28" t="n">
        <v>186973</v>
      </c>
      <c r="G2856" s="9"/>
      <c r="H2856" s="9"/>
      <c r="I2856" s="9"/>
      <c r="J2856" s="9"/>
      <c r="K2856" s="9"/>
      <c r="L2856" s="9"/>
    </row>
    <row r="2857" customFormat="false" ht="12.75" hidden="false" customHeight="false" outlineLevel="0" collapsed="false">
      <c r="A2857" s="25"/>
      <c r="B2857" s="62"/>
      <c r="C2857" s="25"/>
      <c r="D2857" s="25"/>
      <c r="E2857" s="25"/>
      <c r="F2857" s="49"/>
      <c r="G2857" s="25"/>
      <c r="H2857" s="25"/>
      <c r="I2857" s="25"/>
      <c r="J2857" s="25"/>
      <c r="K2857" s="25"/>
      <c r="L2857" s="25"/>
    </row>
    <row r="2858" customFormat="false" ht="12.75" hidden="false" customHeight="false" outlineLevel="0" collapsed="false">
      <c r="B2858" s="62" t="s">
        <v>941</v>
      </c>
      <c r="G2858" s="0" t="s">
        <v>65</v>
      </c>
    </row>
    <row r="2860" customFormat="false" ht="12.75" hidden="false" customHeight="false" outlineLevel="0" collapsed="false">
      <c r="L2860" s="47" t="s">
        <v>227</v>
      </c>
    </row>
    <row r="2861" customFormat="false" ht="12.75" hidden="false" customHeight="false" outlineLevel="0" collapsed="false">
      <c r="A2861" s="2" t="s">
        <v>1113</v>
      </c>
      <c r="B2861" s="2"/>
      <c r="C2861" s="2"/>
      <c r="D2861" s="2"/>
      <c r="E2861" s="2"/>
      <c r="F2861" s="2"/>
      <c r="G2861" s="2"/>
      <c r="H2861" s="2"/>
      <c r="I2861" s="2"/>
      <c r="J2861" s="2"/>
      <c r="K2861" s="2"/>
      <c r="L2861" s="2"/>
    </row>
    <row r="2862" customFormat="false" ht="12.75" hidden="false" customHeight="false" outlineLevel="0" collapsed="false">
      <c r="A2862" s="2" t="s">
        <v>1114</v>
      </c>
      <c r="B2862" s="2"/>
      <c r="C2862" s="2"/>
      <c r="D2862" s="2"/>
      <c r="E2862" s="2"/>
      <c r="F2862" s="2"/>
      <c r="G2862" s="2"/>
      <c r="H2862" s="2"/>
      <c r="I2862" s="2"/>
      <c r="J2862" s="2"/>
      <c r="K2862" s="2"/>
      <c r="L2862" s="2"/>
    </row>
    <row r="2863" customFormat="false" ht="12.75" hidden="false" customHeight="false" outlineLevel="0" collapsed="false">
      <c r="A2863" s="5" t="s">
        <v>640</v>
      </c>
      <c r="B2863" s="5"/>
      <c r="C2863" s="5"/>
      <c r="D2863" s="5"/>
      <c r="E2863" s="5"/>
      <c r="F2863" s="5"/>
      <c r="G2863" s="5"/>
      <c r="H2863" s="5"/>
      <c r="I2863" s="5"/>
      <c r="J2863" s="5"/>
      <c r="K2863" s="5"/>
      <c r="L2863" s="5"/>
    </row>
    <row r="2864" customFormat="false" ht="12.75" hidden="false" customHeight="false" outlineLevel="0" collapsed="false">
      <c r="A2864" s="2" t="s">
        <v>1098</v>
      </c>
      <c r="B2864" s="2"/>
      <c r="C2864" s="2"/>
      <c r="D2864" s="2"/>
      <c r="E2864" s="2"/>
      <c r="F2864" s="2"/>
      <c r="G2864" s="2"/>
      <c r="H2864" s="2"/>
      <c r="I2864" s="2"/>
      <c r="J2864" s="2"/>
      <c r="K2864" s="2"/>
      <c r="L2864" s="2"/>
    </row>
    <row r="2866" customFormat="false" ht="12.75" hidden="false" customHeight="true" outlineLevel="0" collapsed="false">
      <c r="A2866" s="7" t="s">
        <v>5</v>
      </c>
      <c r="B2866" s="7" t="s">
        <v>6</v>
      </c>
      <c r="C2866" s="7" t="s">
        <v>7</v>
      </c>
      <c r="D2866" s="7" t="s">
        <v>8</v>
      </c>
      <c r="E2866" s="8" t="s">
        <v>9</v>
      </c>
      <c r="F2866" s="17"/>
      <c r="G2866" s="8" t="s">
        <v>10</v>
      </c>
      <c r="H2866" s="8"/>
      <c r="I2866" s="8"/>
      <c r="J2866" s="8"/>
      <c r="K2866" s="8"/>
      <c r="L2866" s="8"/>
    </row>
    <row r="2867" customFormat="false" ht="12.75" hidden="false" customHeight="true" outlineLevel="0" collapsed="false">
      <c r="A2867" s="7"/>
      <c r="B2867" s="7"/>
      <c r="C2867" s="7"/>
      <c r="D2867" s="7"/>
      <c r="E2867" s="7" t="s">
        <v>11</v>
      </c>
      <c r="F2867" s="18" t="s">
        <v>12</v>
      </c>
      <c r="G2867" s="7" t="s">
        <v>13</v>
      </c>
      <c r="H2867" s="7"/>
      <c r="I2867" s="8" t="s">
        <v>14</v>
      </c>
      <c r="J2867" s="8"/>
      <c r="K2867" s="8"/>
      <c r="L2867" s="8"/>
    </row>
    <row r="2868" customFormat="false" ht="12.75" hidden="false" customHeight="true" outlineLevel="0" collapsed="false">
      <c r="A2868" s="7"/>
      <c r="B2868" s="7"/>
      <c r="C2868" s="7"/>
      <c r="D2868" s="7"/>
      <c r="E2868" s="7"/>
      <c r="F2868" s="18"/>
      <c r="G2868" s="8" t="s">
        <v>15</v>
      </c>
      <c r="H2868" s="8" t="s">
        <v>16</v>
      </c>
      <c r="I2868" s="8" t="s">
        <v>17</v>
      </c>
      <c r="J2868" s="8"/>
      <c r="K2868" s="7" t="s">
        <v>18</v>
      </c>
      <c r="L2868" s="7"/>
    </row>
    <row r="2869" customFormat="false" ht="12.75" hidden="false" customHeight="false" outlineLevel="0" collapsed="false">
      <c r="A2869" s="7"/>
      <c r="B2869" s="7"/>
      <c r="C2869" s="7"/>
      <c r="D2869" s="7"/>
      <c r="E2869" s="7"/>
      <c r="F2869" s="18"/>
      <c r="G2869" s="8"/>
      <c r="H2869" s="8"/>
      <c r="I2869" s="8"/>
      <c r="J2869" s="8"/>
      <c r="K2869" s="7"/>
      <c r="L2869" s="7"/>
    </row>
    <row r="2870" customFormat="false" ht="12.75" hidden="false" customHeight="false" outlineLevel="0" collapsed="false">
      <c r="A2870" s="7"/>
      <c r="B2870" s="7"/>
      <c r="C2870" s="7"/>
      <c r="D2870" s="7"/>
      <c r="E2870" s="7"/>
      <c r="F2870" s="18"/>
      <c r="G2870" s="8"/>
      <c r="H2870" s="8"/>
      <c r="I2870" s="9" t="s">
        <v>15</v>
      </c>
      <c r="J2870" s="9" t="s">
        <v>16</v>
      </c>
      <c r="K2870" s="9" t="s">
        <v>19</v>
      </c>
      <c r="L2870" s="9" t="s">
        <v>16</v>
      </c>
    </row>
    <row r="2871" customFormat="false" ht="12.75" hidden="false" customHeight="false" outlineLevel="0" collapsed="false">
      <c r="A2871" s="19" t="n">
        <v>1</v>
      </c>
      <c r="B2871" s="11" t="n">
        <v>2</v>
      </c>
      <c r="C2871" s="11" t="n">
        <v>3</v>
      </c>
      <c r="D2871" s="11" t="n">
        <v>4</v>
      </c>
      <c r="E2871" s="11" t="n">
        <v>5</v>
      </c>
      <c r="F2871" s="20" t="n">
        <v>6</v>
      </c>
      <c r="G2871" s="11" t="n">
        <v>7</v>
      </c>
      <c r="H2871" s="11" t="n">
        <v>8</v>
      </c>
      <c r="I2871" s="13" t="n">
        <v>9</v>
      </c>
      <c r="J2871" s="13" t="n">
        <v>10</v>
      </c>
      <c r="K2871" s="13" t="n">
        <v>11</v>
      </c>
      <c r="L2871" s="13" t="n">
        <v>12</v>
      </c>
    </row>
    <row r="2872" customFormat="false" ht="25.5" hidden="false" customHeight="false" outlineLevel="0" collapsed="false">
      <c r="A2872" s="23" t="s">
        <v>157</v>
      </c>
      <c r="B2872" s="7" t="s">
        <v>1115</v>
      </c>
      <c r="C2872" s="9" t="s">
        <v>34</v>
      </c>
      <c r="D2872" s="13" t="n">
        <v>146</v>
      </c>
      <c r="E2872" s="9" t="n">
        <v>27.862</v>
      </c>
      <c r="F2872" s="17" t="n">
        <f aca="false">D2872*E2872</f>
        <v>4067.852</v>
      </c>
      <c r="G2872" s="9" t="n">
        <v>6.7646</v>
      </c>
      <c r="H2872" s="9" t="n">
        <f aca="false">G2872*D2872</f>
        <v>987.6316</v>
      </c>
      <c r="I2872" s="9" t="n">
        <v>21.0974</v>
      </c>
      <c r="J2872" s="9" t="n">
        <f aca="false">D2872*I2872</f>
        <v>3080.2204</v>
      </c>
      <c r="K2872" s="9" t="n">
        <v>1.0876</v>
      </c>
      <c r="L2872" s="9" t="n">
        <f aca="false">D2872*K2872</f>
        <v>158.7896</v>
      </c>
    </row>
    <row r="2873" customFormat="false" ht="25.5" hidden="false" customHeight="false" outlineLevel="0" collapsed="false">
      <c r="A2873" s="23" t="s">
        <v>164</v>
      </c>
      <c r="B2873" s="7" t="s">
        <v>728</v>
      </c>
      <c r="C2873" s="9" t="s">
        <v>77</v>
      </c>
      <c r="D2873" s="13" t="n">
        <v>73</v>
      </c>
      <c r="E2873" s="9" t="n">
        <v>70.55663</v>
      </c>
      <c r="F2873" s="17" t="n">
        <f aca="false">D2873*E2873</f>
        <v>5150.63399</v>
      </c>
      <c r="G2873" s="9" t="n">
        <v>0.34978</v>
      </c>
      <c r="H2873" s="9" t="n">
        <f aca="false">D2873*G2873</f>
        <v>25.53394</v>
      </c>
      <c r="I2873" s="9" t="n">
        <v>7.00479</v>
      </c>
      <c r="J2873" s="9" t="n">
        <f aca="false">D2873*I2873</f>
        <v>511.34967</v>
      </c>
      <c r="K2873" s="9" t="n">
        <v>0.98442</v>
      </c>
      <c r="L2873" s="9" t="n">
        <f aca="false">D2873*K2873</f>
        <v>71.86266</v>
      </c>
    </row>
    <row r="2874" customFormat="false" ht="12.75" hidden="false" customHeight="false" outlineLevel="0" collapsed="false">
      <c r="A2874" s="23" t="s">
        <v>83</v>
      </c>
      <c r="B2874" s="7" t="s">
        <v>461</v>
      </c>
      <c r="C2874" s="9" t="s">
        <v>34</v>
      </c>
      <c r="D2874" s="13" t="n">
        <v>53</v>
      </c>
      <c r="E2874" s="9" t="n">
        <v>50.0801</v>
      </c>
      <c r="F2874" s="17" t="n">
        <f aca="false">D2874*E2874</f>
        <v>2654.2453</v>
      </c>
      <c r="G2874" s="9" t="n">
        <v>7.395</v>
      </c>
      <c r="H2874" s="9" t="n">
        <f aca="false">D2874*G2874</f>
        <v>391.935</v>
      </c>
      <c r="I2874" s="9" t="n">
        <v>0.8694</v>
      </c>
      <c r="J2874" s="9" t="n">
        <f aca="false">D2874*I2874</f>
        <v>46.0782</v>
      </c>
      <c r="K2874" s="9" t="n">
        <v>0.1118</v>
      </c>
      <c r="L2874" s="9" t="n">
        <f aca="false">D2874*K2874</f>
        <v>5.9254</v>
      </c>
    </row>
    <row r="2875" customFormat="false" ht="12.75" hidden="false" customHeight="false" outlineLevel="0" collapsed="false">
      <c r="A2875" s="21" t="s">
        <v>80</v>
      </c>
      <c r="B2875" s="7" t="s">
        <v>665</v>
      </c>
      <c r="C2875" s="9" t="s">
        <v>34</v>
      </c>
      <c r="D2875" s="13" t="n">
        <v>53</v>
      </c>
      <c r="E2875" s="9" t="n">
        <v>51.83</v>
      </c>
      <c r="F2875" s="17" t="n">
        <f aca="false">D2875*E2875</f>
        <v>2746.99</v>
      </c>
      <c r="G2875" s="9"/>
      <c r="H2875" s="9"/>
      <c r="I2875" s="9"/>
      <c r="J2875" s="9"/>
      <c r="K2875" s="9"/>
      <c r="L2875" s="9"/>
    </row>
    <row r="2876" customFormat="false" ht="12.75" hidden="false" customHeight="false" outlineLevel="0" collapsed="false">
      <c r="A2876" s="23" t="s">
        <v>83</v>
      </c>
      <c r="B2876" s="7" t="s">
        <v>142</v>
      </c>
      <c r="C2876" s="9" t="s">
        <v>34</v>
      </c>
      <c r="D2876" s="13" t="n">
        <v>326</v>
      </c>
      <c r="E2876" s="9" t="n">
        <v>50.0801</v>
      </c>
      <c r="F2876" s="17" t="n">
        <f aca="false">D2876*E2876</f>
        <v>16326.1126</v>
      </c>
      <c r="G2876" s="9" t="n">
        <v>7.395</v>
      </c>
      <c r="H2876" s="9" t="n">
        <f aca="false">D2876*G2876</f>
        <v>2410.77</v>
      </c>
      <c r="I2876" s="9" t="n">
        <v>0.8694</v>
      </c>
      <c r="J2876" s="9" t="n">
        <f aca="false">D2876*I2876</f>
        <v>283.4244</v>
      </c>
      <c r="K2876" s="9" t="n">
        <v>0.1118</v>
      </c>
      <c r="L2876" s="9" t="n">
        <f aca="false">D2876*K2876</f>
        <v>36.4468</v>
      </c>
    </row>
    <row r="2877" customFormat="false" ht="12.75" hidden="false" customHeight="false" outlineLevel="0" collapsed="false">
      <c r="A2877" s="21" t="s">
        <v>80</v>
      </c>
      <c r="B2877" s="7" t="s">
        <v>143</v>
      </c>
      <c r="C2877" s="9" t="s">
        <v>34</v>
      </c>
      <c r="D2877" s="13" t="n">
        <v>253</v>
      </c>
      <c r="E2877" s="9" t="n">
        <v>40.854</v>
      </c>
      <c r="F2877" s="17" t="n">
        <f aca="false">D2877*E2877</f>
        <v>10336.062</v>
      </c>
      <c r="G2877" s="9"/>
      <c r="H2877" s="9"/>
      <c r="I2877" s="9"/>
      <c r="J2877" s="9"/>
      <c r="K2877" s="9"/>
      <c r="L2877" s="9"/>
    </row>
    <row r="2878" customFormat="false" ht="25.5" hidden="false" customHeight="false" outlineLevel="0" collapsed="false">
      <c r="A2878" s="23" t="s">
        <v>144</v>
      </c>
      <c r="B2878" s="7" t="s">
        <v>693</v>
      </c>
      <c r="C2878" s="9" t="s">
        <v>77</v>
      </c>
      <c r="D2878" s="13" t="n">
        <v>353</v>
      </c>
      <c r="E2878" s="9" t="n">
        <v>3.25264</v>
      </c>
      <c r="F2878" s="17" t="n">
        <f aca="false">D2878*E2878</f>
        <v>1148.18192</v>
      </c>
      <c r="G2878" s="9" t="n">
        <v>0.4256</v>
      </c>
      <c r="H2878" s="9" t="n">
        <f aca="false">D2878*G2878</f>
        <v>150.2368</v>
      </c>
      <c r="I2878" s="9" t="n">
        <v>2.5718</v>
      </c>
      <c r="J2878" s="9" t="n">
        <f aca="false">D2878*I2878</f>
        <v>907.8454</v>
      </c>
      <c r="K2878" s="9" t="n">
        <v>0.3215</v>
      </c>
      <c r="L2878" s="9" t="n">
        <f aca="false">D2878*K2878</f>
        <v>113.4895</v>
      </c>
    </row>
    <row r="2879" customFormat="false" ht="12.75" hidden="false" customHeight="false" outlineLevel="0" collapsed="false">
      <c r="A2879" s="23" t="s">
        <v>80</v>
      </c>
      <c r="B2879" s="7" t="s">
        <v>81</v>
      </c>
      <c r="C2879" s="15" t="s">
        <v>82</v>
      </c>
      <c r="D2879" s="41" t="n">
        <v>43.1</v>
      </c>
      <c r="E2879" s="15" t="n">
        <v>295.74</v>
      </c>
      <c r="F2879" s="42" t="n">
        <f aca="false">D2879*E2879</f>
        <v>12746.394</v>
      </c>
      <c r="G2879" s="15"/>
      <c r="H2879" s="15"/>
      <c r="I2879" s="15"/>
      <c r="J2879" s="15"/>
      <c r="K2879" s="15"/>
      <c r="L2879" s="41"/>
    </row>
    <row r="2880" customFormat="false" ht="12.75" hidden="false" customHeight="false" outlineLevel="0" collapsed="false">
      <c r="A2880" s="21"/>
      <c r="B2880" s="9" t="s">
        <v>56</v>
      </c>
      <c r="C2880" s="9"/>
      <c r="D2880" s="13"/>
      <c r="E2880" s="9"/>
      <c r="F2880" s="22" t="n">
        <f aca="false">SUM(F2872:F2879)</f>
        <v>55176.47181</v>
      </c>
      <c r="G2880" s="9"/>
      <c r="H2880" s="9" t="n">
        <f aca="false">SUM(H2872:H2879)</f>
        <v>3966.10734</v>
      </c>
      <c r="I2880" s="9"/>
      <c r="J2880" s="9" t="n">
        <f aca="false">SUM(J2872:J2879)</f>
        <v>4828.91807</v>
      </c>
      <c r="K2880" s="9"/>
      <c r="L2880" s="9" t="n">
        <f aca="false">SUM(L2872:L2879)</f>
        <v>386.51396</v>
      </c>
    </row>
    <row r="2881" customFormat="false" ht="12.75" hidden="false" customHeight="false" outlineLevel="0" collapsed="false">
      <c r="A2881" s="21"/>
      <c r="B2881" s="9" t="s">
        <v>57</v>
      </c>
      <c r="C2881" s="9"/>
      <c r="D2881" s="13"/>
      <c r="E2881" s="9"/>
      <c r="F2881" s="17" t="n">
        <v>4052</v>
      </c>
      <c r="G2881" s="9"/>
      <c r="H2881" s="9"/>
      <c r="I2881" s="9"/>
      <c r="J2881" s="9"/>
      <c r="K2881" s="9"/>
      <c r="L2881" s="9"/>
    </row>
    <row r="2882" customFormat="false" ht="12.75" hidden="false" customHeight="false" outlineLevel="0" collapsed="false">
      <c r="A2882" s="21"/>
      <c r="B2882" s="9" t="s">
        <v>1116</v>
      </c>
      <c r="C2882" s="9"/>
      <c r="D2882" s="13"/>
      <c r="E2882" s="9"/>
      <c r="F2882" s="17" t="n">
        <v>4052</v>
      </c>
      <c r="G2882" s="9"/>
      <c r="H2882" s="9"/>
      <c r="I2882" s="9"/>
      <c r="J2882" s="9"/>
      <c r="K2882" s="9"/>
      <c r="L2882" s="9"/>
    </row>
    <row r="2883" customFormat="false" ht="12.75" hidden="false" customHeight="false" outlineLevel="0" collapsed="false">
      <c r="A2883" s="21"/>
      <c r="B2883" s="9" t="s">
        <v>60</v>
      </c>
      <c r="C2883" s="9"/>
      <c r="D2883" s="13"/>
      <c r="E2883" s="9"/>
      <c r="F2883" s="17" t="n">
        <v>3721</v>
      </c>
      <c r="G2883" s="9"/>
      <c r="H2883" s="9"/>
      <c r="I2883" s="9"/>
      <c r="J2883" s="9"/>
      <c r="K2883" s="9"/>
      <c r="L2883" s="9"/>
    </row>
    <row r="2884" customFormat="false" ht="12.75" hidden="false" customHeight="true" outlineLevel="0" collapsed="false">
      <c r="A2884" s="21"/>
      <c r="B2884" s="9" t="s">
        <v>1117</v>
      </c>
      <c r="C2884" s="9"/>
      <c r="D2884" s="13"/>
      <c r="E2884" s="9"/>
      <c r="F2884" s="17" t="n">
        <v>3721</v>
      </c>
      <c r="G2884" s="9"/>
      <c r="H2884" s="9"/>
      <c r="I2884" s="9"/>
      <c r="J2884" s="9"/>
      <c r="K2884" s="9"/>
      <c r="L2884" s="9"/>
    </row>
    <row r="2885" customFormat="false" ht="12.75" hidden="false" customHeight="true" outlineLevel="0" collapsed="false">
      <c r="A2885" s="21"/>
      <c r="B2885" s="9" t="s">
        <v>56</v>
      </c>
      <c r="C2885" s="9"/>
      <c r="D2885" s="13"/>
      <c r="E2885" s="9"/>
      <c r="F2885" s="17" t="n">
        <v>62949</v>
      </c>
      <c r="G2885" s="9"/>
      <c r="H2885" s="9"/>
      <c r="I2885" s="9"/>
      <c r="J2885" s="9"/>
      <c r="K2885" s="9"/>
      <c r="L2885" s="9"/>
    </row>
    <row r="2886" customFormat="false" ht="12.75" hidden="false" customHeight="true" outlineLevel="0" collapsed="false">
      <c r="A2886" s="9"/>
      <c r="B2886" s="27" t="s">
        <v>225</v>
      </c>
      <c r="C2886" s="9"/>
      <c r="D2886" s="9"/>
      <c r="E2886" s="9"/>
      <c r="F2886" s="28" t="n">
        <v>206473</v>
      </c>
      <c r="G2886" s="9"/>
      <c r="H2886" s="9"/>
      <c r="I2886" s="9"/>
      <c r="J2886" s="9"/>
      <c r="K2886" s="9"/>
      <c r="L2886" s="9"/>
    </row>
    <row r="2888" customFormat="false" ht="12.75" hidden="false" customHeight="false" outlineLevel="0" collapsed="false">
      <c r="E2888" s="0" t="s">
        <v>64</v>
      </c>
      <c r="I2888" s="0" t="s">
        <v>65</v>
      </c>
    </row>
    <row r="2890" customFormat="false" ht="12.75" hidden="false" customHeight="false" outlineLevel="0" collapsed="false">
      <c r="L2890" s="47" t="s">
        <v>227</v>
      </c>
    </row>
    <row r="2891" customFormat="false" ht="12.75" hidden="false" customHeight="false" outlineLevel="0" collapsed="false">
      <c r="A2891" s="2" t="s">
        <v>1118</v>
      </c>
      <c r="B2891" s="2"/>
      <c r="C2891" s="2"/>
      <c r="D2891" s="2"/>
      <c r="E2891" s="2"/>
      <c r="F2891" s="2"/>
      <c r="G2891" s="2"/>
      <c r="H2891" s="2"/>
      <c r="I2891" s="2"/>
      <c r="J2891" s="2"/>
      <c r="K2891" s="2"/>
      <c r="L2891" s="2"/>
    </row>
    <row r="2892" customFormat="false" ht="12.75" hidden="false" customHeight="false" outlineLevel="0" collapsed="false">
      <c r="A2892" s="2" t="s">
        <v>1119</v>
      </c>
      <c r="B2892" s="2"/>
      <c r="C2892" s="2"/>
      <c r="D2892" s="2"/>
      <c r="E2892" s="2"/>
      <c r="F2892" s="2"/>
      <c r="G2892" s="2"/>
      <c r="H2892" s="2"/>
      <c r="I2892" s="2"/>
      <c r="J2892" s="2"/>
      <c r="K2892" s="2"/>
      <c r="L2892" s="2"/>
    </row>
    <row r="2893" s="45" customFormat="true" ht="12.75" hidden="false" customHeight="false" outlineLevel="0" collapsed="false">
      <c r="A2893" s="5" t="s">
        <v>1120</v>
      </c>
      <c r="B2893" s="5"/>
      <c r="C2893" s="5"/>
      <c r="D2893" s="5"/>
      <c r="E2893" s="5"/>
      <c r="F2893" s="5"/>
      <c r="G2893" s="5"/>
      <c r="H2893" s="5"/>
      <c r="I2893" s="5"/>
      <c r="J2893" s="5"/>
      <c r="K2893" s="5"/>
      <c r="L2893" s="5"/>
    </row>
    <row r="2894" s="45" customFormat="true" ht="12.75" hidden="false" customHeight="false" outlineLevel="0" collapsed="false">
      <c r="A2894" s="2" t="s">
        <v>1098</v>
      </c>
      <c r="B2894" s="2"/>
      <c r="C2894" s="2"/>
      <c r="D2894" s="2"/>
      <c r="E2894" s="2"/>
      <c r="F2894" s="2"/>
      <c r="G2894" s="2"/>
      <c r="H2894" s="2"/>
      <c r="I2894" s="2"/>
      <c r="J2894" s="2"/>
      <c r="K2894" s="2"/>
      <c r="L2894" s="2"/>
    </row>
    <row r="2896" customFormat="false" ht="12.75" hidden="false" customHeight="true" outlineLevel="0" collapsed="false">
      <c r="A2896" s="7" t="s">
        <v>5</v>
      </c>
      <c r="B2896" s="7" t="s">
        <v>6</v>
      </c>
      <c r="C2896" s="7" t="s">
        <v>7</v>
      </c>
      <c r="D2896" s="7" t="s">
        <v>8</v>
      </c>
      <c r="E2896" s="8" t="s">
        <v>9</v>
      </c>
      <c r="F2896" s="17"/>
      <c r="G2896" s="8" t="s">
        <v>10</v>
      </c>
      <c r="H2896" s="8"/>
      <c r="I2896" s="8"/>
      <c r="J2896" s="8"/>
      <c r="K2896" s="8"/>
      <c r="L2896" s="8"/>
    </row>
    <row r="2897" customFormat="false" ht="12.75" hidden="false" customHeight="true" outlineLevel="0" collapsed="false">
      <c r="A2897" s="7"/>
      <c r="B2897" s="7"/>
      <c r="C2897" s="7"/>
      <c r="D2897" s="7"/>
      <c r="E2897" s="7" t="s">
        <v>11</v>
      </c>
      <c r="F2897" s="18" t="s">
        <v>12</v>
      </c>
      <c r="G2897" s="7" t="s">
        <v>13</v>
      </c>
      <c r="H2897" s="7"/>
      <c r="I2897" s="8" t="s">
        <v>14</v>
      </c>
      <c r="J2897" s="8"/>
      <c r="K2897" s="8"/>
      <c r="L2897" s="8"/>
    </row>
    <row r="2898" customFormat="false" ht="12.75" hidden="false" customHeight="true" outlineLevel="0" collapsed="false">
      <c r="A2898" s="7"/>
      <c r="B2898" s="7"/>
      <c r="C2898" s="7"/>
      <c r="D2898" s="7"/>
      <c r="E2898" s="7"/>
      <c r="F2898" s="18"/>
      <c r="G2898" s="8" t="s">
        <v>15</v>
      </c>
      <c r="H2898" s="8" t="s">
        <v>16</v>
      </c>
      <c r="I2898" s="8" t="s">
        <v>17</v>
      </c>
      <c r="J2898" s="8"/>
      <c r="K2898" s="7" t="s">
        <v>18</v>
      </c>
      <c r="L2898" s="7"/>
    </row>
    <row r="2899" s="45" customFormat="true" ht="12.75" hidden="false" customHeight="false" outlineLevel="0" collapsed="false">
      <c r="A2899" s="7"/>
      <c r="B2899" s="7"/>
      <c r="C2899" s="7"/>
      <c r="D2899" s="7"/>
      <c r="E2899" s="7"/>
      <c r="F2899" s="18"/>
      <c r="G2899" s="8"/>
      <c r="H2899" s="8"/>
      <c r="I2899" s="8"/>
      <c r="J2899" s="8"/>
      <c r="K2899" s="7"/>
      <c r="L2899" s="7"/>
    </row>
    <row r="2900" customFormat="false" ht="12.75" hidden="false" customHeight="false" outlineLevel="0" collapsed="false">
      <c r="A2900" s="7"/>
      <c r="B2900" s="7"/>
      <c r="C2900" s="7"/>
      <c r="D2900" s="7"/>
      <c r="E2900" s="7"/>
      <c r="F2900" s="18"/>
      <c r="G2900" s="8"/>
      <c r="H2900" s="8"/>
      <c r="I2900" s="9" t="s">
        <v>15</v>
      </c>
      <c r="J2900" s="9" t="s">
        <v>16</v>
      </c>
      <c r="K2900" s="9" t="s">
        <v>19</v>
      </c>
      <c r="L2900" s="9" t="s">
        <v>16</v>
      </c>
    </row>
    <row r="2901" customFormat="false" ht="12.75" hidden="false" customHeight="false" outlineLevel="0" collapsed="false">
      <c r="A2901" s="19" t="n">
        <v>1</v>
      </c>
      <c r="B2901" s="11" t="n">
        <v>2</v>
      </c>
      <c r="C2901" s="11" t="n">
        <v>3</v>
      </c>
      <c r="D2901" s="11" t="n">
        <v>4</v>
      </c>
      <c r="E2901" s="11" t="n">
        <v>5</v>
      </c>
      <c r="F2901" s="20" t="n">
        <v>6</v>
      </c>
      <c r="G2901" s="11" t="n">
        <v>7</v>
      </c>
      <c r="H2901" s="11" t="n">
        <v>8</v>
      </c>
      <c r="I2901" s="13" t="n">
        <v>9</v>
      </c>
      <c r="J2901" s="13" t="n">
        <v>10</v>
      </c>
      <c r="K2901" s="13" t="n">
        <v>11</v>
      </c>
      <c r="L2901" s="13" t="n">
        <v>12</v>
      </c>
    </row>
    <row r="2902" customFormat="false" ht="12.75" hidden="false" customHeight="false" outlineLevel="0" collapsed="false">
      <c r="A2902" s="23" t="s">
        <v>73</v>
      </c>
      <c r="B2902" s="7" t="s">
        <v>340</v>
      </c>
      <c r="C2902" s="9" t="s">
        <v>22</v>
      </c>
      <c r="D2902" s="13" t="n">
        <v>1.5</v>
      </c>
      <c r="E2902" s="9" t="n">
        <v>114.529</v>
      </c>
      <c r="F2902" s="17" t="n">
        <f aca="false">D2902*E2902</f>
        <v>171.7935</v>
      </c>
      <c r="G2902" s="9" t="n">
        <v>23.2399</v>
      </c>
      <c r="H2902" s="9" t="n">
        <f aca="false">D2902*G2902</f>
        <v>34.85985</v>
      </c>
      <c r="I2902" s="9" t="n">
        <v>91.2891</v>
      </c>
      <c r="J2902" s="9" t="n">
        <f aca="false">D2902*I2902</f>
        <v>136.93365</v>
      </c>
      <c r="K2902" s="9" t="n">
        <v>4.9305</v>
      </c>
      <c r="L2902" s="9" t="n">
        <f aca="false">D2902*K2902</f>
        <v>7.39575</v>
      </c>
    </row>
    <row r="2903" customFormat="false" ht="25.5" hidden="false" customHeight="false" outlineLevel="0" collapsed="false">
      <c r="A2903" s="23" t="s">
        <v>1121</v>
      </c>
      <c r="B2903" s="7" t="s">
        <v>69</v>
      </c>
      <c r="C2903" s="9" t="s">
        <v>22</v>
      </c>
      <c r="D2903" s="13" t="n">
        <v>34.5</v>
      </c>
      <c r="E2903" s="9" t="n">
        <v>10.0333</v>
      </c>
      <c r="F2903" s="17" t="n">
        <f aca="false">D2903*E2903</f>
        <v>346.14885</v>
      </c>
      <c r="G2903" s="9" t="n">
        <v>0.3913</v>
      </c>
      <c r="H2903" s="9" t="n">
        <f aca="false">D2903*G2903</f>
        <v>13.49985</v>
      </c>
      <c r="I2903" s="9" t="n">
        <v>9.6309</v>
      </c>
      <c r="J2903" s="9" t="n">
        <f aca="false">I2903*D2903</f>
        <v>332.26605</v>
      </c>
      <c r="K2903" s="9" t="n">
        <v>1.726</v>
      </c>
      <c r="L2903" s="9" t="n">
        <f aca="false">K2903*D2903</f>
        <v>59.547</v>
      </c>
    </row>
    <row r="2904" customFormat="false" ht="25.5" hidden="false" customHeight="false" outlineLevel="0" collapsed="false">
      <c r="A2904" s="23" t="s">
        <v>230</v>
      </c>
      <c r="B2904" s="7" t="s">
        <v>160</v>
      </c>
      <c r="C2904" s="9" t="s">
        <v>22</v>
      </c>
      <c r="D2904" s="13" t="n">
        <v>3</v>
      </c>
      <c r="E2904" s="9" t="n">
        <v>26.694</v>
      </c>
      <c r="F2904" s="17" t="n">
        <f aca="false">D2904*E2904</f>
        <v>80.082</v>
      </c>
      <c r="G2904" s="9" t="n">
        <v>26.694</v>
      </c>
      <c r="H2904" s="9" t="n">
        <f aca="false">D2904*G2904</f>
        <v>80.082</v>
      </c>
      <c r="I2904" s="9"/>
      <c r="J2904" s="9"/>
      <c r="K2904" s="9"/>
      <c r="L2904" s="9"/>
    </row>
    <row r="2905" customFormat="false" ht="25.5" hidden="false" customHeight="false" outlineLevel="0" collapsed="false">
      <c r="A2905" s="23" t="s">
        <v>136</v>
      </c>
      <c r="B2905" s="7" t="s">
        <v>1100</v>
      </c>
      <c r="C2905" s="9" t="s">
        <v>77</v>
      </c>
      <c r="D2905" s="13" t="n">
        <v>152</v>
      </c>
      <c r="E2905" s="9" t="n">
        <v>40.7312</v>
      </c>
      <c r="F2905" s="17" t="n">
        <f aca="false">D2905*E2905</f>
        <v>6191.1424</v>
      </c>
      <c r="G2905" s="9" t="n">
        <v>0.34668</v>
      </c>
      <c r="H2905" s="9" t="n">
        <f aca="false">D2905*G2905</f>
        <v>52.69536</v>
      </c>
      <c r="I2905" s="9" t="n">
        <v>3.4987</v>
      </c>
      <c r="J2905" s="9" t="n">
        <f aca="false">D2905*I2905</f>
        <v>531.8024</v>
      </c>
      <c r="K2905" s="9" t="n">
        <v>0.484</v>
      </c>
      <c r="L2905" s="9" t="n">
        <f aca="false">D2905*K2905</f>
        <v>73.568</v>
      </c>
    </row>
    <row r="2906" customFormat="false" ht="25.5" hidden="false" customHeight="false" outlineLevel="0" collapsed="false">
      <c r="A2906" s="23" t="s">
        <v>242</v>
      </c>
      <c r="B2906" s="7" t="s">
        <v>693</v>
      </c>
      <c r="C2906" s="9" t="s">
        <v>77</v>
      </c>
      <c r="D2906" s="13" t="n">
        <v>112</v>
      </c>
      <c r="E2906" s="9" t="n">
        <v>3.25264</v>
      </c>
      <c r="F2906" s="17" t="n">
        <f aca="false">D2906*E2906</f>
        <v>364.29568</v>
      </c>
      <c r="G2906" s="9" t="n">
        <v>0.4256</v>
      </c>
      <c r="H2906" s="9" t="n">
        <f aca="false">D2906*G2906</f>
        <v>47.6672</v>
      </c>
      <c r="I2906" s="9" t="n">
        <v>2.5718</v>
      </c>
      <c r="J2906" s="9" t="n">
        <f aca="false">D2906*I2906</f>
        <v>288.0416</v>
      </c>
      <c r="K2906" s="9" t="n">
        <v>0.3215</v>
      </c>
      <c r="L2906" s="9" t="n">
        <f aca="false">D2906*K2906</f>
        <v>36.008</v>
      </c>
    </row>
    <row r="2907" customFormat="false" ht="12.75" hidden="false" customHeight="false" outlineLevel="0" collapsed="false">
      <c r="A2907" s="21" t="s">
        <v>80</v>
      </c>
      <c r="B2907" s="7" t="s">
        <v>81</v>
      </c>
      <c r="C2907" s="9" t="s">
        <v>82</v>
      </c>
      <c r="D2907" s="13" t="n">
        <v>13.7</v>
      </c>
      <c r="E2907" s="9" t="n">
        <v>295.74</v>
      </c>
      <c r="F2907" s="17" t="n">
        <f aca="false">D2907*E2907</f>
        <v>4051.638</v>
      </c>
      <c r="G2907" s="9"/>
      <c r="H2907" s="9"/>
      <c r="I2907" s="9"/>
      <c r="J2907" s="9"/>
      <c r="K2907" s="9"/>
      <c r="L2907" s="9"/>
    </row>
    <row r="2908" customFormat="false" ht="12.75" hidden="false" customHeight="false" outlineLevel="0" collapsed="false">
      <c r="A2908" s="23" t="s">
        <v>83</v>
      </c>
      <c r="B2908" s="7" t="s">
        <v>84</v>
      </c>
      <c r="C2908" s="9" t="s">
        <v>34</v>
      </c>
      <c r="D2908" s="13" t="n">
        <v>2</v>
      </c>
      <c r="E2908" s="9" t="n">
        <v>50.0801</v>
      </c>
      <c r="F2908" s="17" t="n">
        <f aca="false">D2908*E2908</f>
        <v>100.1602</v>
      </c>
      <c r="G2908" s="9" t="n">
        <v>7.395</v>
      </c>
      <c r="H2908" s="9" t="n">
        <f aca="false">D2908*G2908</f>
        <v>14.79</v>
      </c>
      <c r="I2908" s="9" t="n">
        <v>0.8694</v>
      </c>
      <c r="J2908" s="9" t="n">
        <f aca="false">D2908*I2908</f>
        <v>1.7388</v>
      </c>
      <c r="K2908" s="9" t="n">
        <v>0.1118</v>
      </c>
      <c r="L2908" s="9" t="n">
        <f aca="false">D2908*K2908</f>
        <v>0.2236</v>
      </c>
    </row>
    <row r="2909" customFormat="false" ht="12.75" hidden="false" customHeight="false" outlineLevel="0" collapsed="false">
      <c r="A2909" s="21" t="s">
        <v>80</v>
      </c>
      <c r="B2909" s="7" t="s">
        <v>825</v>
      </c>
      <c r="C2909" s="9" t="s">
        <v>34</v>
      </c>
      <c r="D2909" s="13" t="n">
        <v>2</v>
      </c>
      <c r="E2909" s="9" t="n">
        <v>51.83</v>
      </c>
      <c r="F2909" s="17" t="n">
        <f aca="false">D2909*E2909</f>
        <v>103.66</v>
      </c>
      <c r="G2909" s="9"/>
      <c r="H2909" s="9"/>
      <c r="I2909" s="9"/>
      <c r="J2909" s="9"/>
      <c r="K2909" s="9"/>
      <c r="L2909" s="9"/>
    </row>
    <row r="2910" customFormat="false" ht="38.25" hidden="false" customHeight="false" outlineLevel="0" collapsed="false">
      <c r="A2910" s="23" t="s">
        <v>454</v>
      </c>
      <c r="B2910" s="7" t="s">
        <v>1122</v>
      </c>
      <c r="C2910" s="15" t="s">
        <v>22</v>
      </c>
      <c r="D2910" s="41" t="n">
        <v>4.5</v>
      </c>
      <c r="E2910" s="15" t="n">
        <v>22.2456</v>
      </c>
      <c r="F2910" s="42" t="n">
        <f aca="false">D2910*E2910</f>
        <v>100.1052</v>
      </c>
      <c r="G2910" s="15" t="n">
        <v>22.2456</v>
      </c>
      <c r="H2910" s="15" t="n">
        <f aca="false">D2910*G2910</f>
        <v>100.1052</v>
      </c>
      <c r="I2910" s="15"/>
      <c r="J2910" s="15"/>
      <c r="K2910" s="15"/>
      <c r="L2910" s="41"/>
    </row>
    <row r="2911" customFormat="false" ht="25.5" hidden="false" customHeight="false" outlineLevel="0" collapsed="false">
      <c r="A2911" s="23" t="s">
        <v>217</v>
      </c>
      <c r="B2911" s="7" t="s">
        <v>492</v>
      </c>
      <c r="C2911" s="15" t="s">
        <v>82</v>
      </c>
      <c r="D2911" s="41" t="n">
        <v>66.8</v>
      </c>
      <c r="E2911" s="15" t="n">
        <v>12.4524</v>
      </c>
      <c r="F2911" s="42" t="n">
        <f aca="false">D2911*E2911</f>
        <v>831.82032</v>
      </c>
      <c r="G2911" s="15"/>
      <c r="H2911" s="15"/>
      <c r="I2911" s="15"/>
      <c r="J2911" s="15"/>
      <c r="K2911" s="15"/>
      <c r="L2911" s="41"/>
    </row>
    <row r="2912" customFormat="false" ht="12.75" hidden="false" customHeight="false" outlineLevel="0" collapsed="false">
      <c r="A2912" s="21"/>
      <c r="B2912" s="9" t="s">
        <v>56</v>
      </c>
      <c r="C2912" s="9"/>
      <c r="D2912" s="13"/>
      <c r="E2912" s="9"/>
      <c r="F2912" s="22" t="n">
        <f aca="false">SUM(F2902:F2911)</f>
        <v>12340.84615</v>
      </c>
      <c r="G2912" s="9"/>
      <c r="H2912" s="9" t="n">
        <f aca="false">SUM(H2902:H2911)</f>
        <v>343.69946</v>
      </c>
      <c r="I2912" s="9"/>
      <c r="J2912" s="9" t="n">
        <f aca="false">SUM(J2902:J2911)</f>
        <v>1290.7825</v>
      </c>
      <c r="K2912" s="9"/>
      <c r="L2912" s="9" t="n">
        <f aca="false">SUM(L2902:L2911)</f>
        <v>176.74235</v>
      </c>
    </row>
    <row r="2913" customFormat="false" ht="12.75" hidden="false" customHeight="false" outlineLevel="0" collapsed="false">
      <c r="A2913" s="21"/>
      <c r="B2913" s="9" t="s">
        <v>57</v>
      </c>
      <c r="C2913" s="9"/>
      <c r="D2913" s="13"/>
      <c r="E2913" s="9"/>
      <c r="F2913" s="17" t="n">
        <v>418</v>
      </c>
      <c r="G2913" s="9"/>
      <c r="H2913" s="9"/>
      <c r="I2913" s="9"/>
      <c r="J2913" s="9"/>
      <c r="K2913" s="9"/>
      <c r="L2913" s="9"/>
    </row>
    <row r="2914" customFormat="false" ht="12.75" hidden="false" customHeight="false" outlineLevel="0" collapsed="false">
      <c r="A2914" s="21"/>
      <c r="B2914" s="9" t="s">
        <v>1123</v>
      </c>
      <c r="C2914" s="9"/>
      <c r="D2914" s="13"/>
      <c r="E2914" s="9"/>
      <c r="F2914" s="17" t="n">
        <v>168</v>
      </c>
      <c r="G2914" s="9"/>
      <c r="H2914" s="9"/>
      <c r="I2914" s="9"/>
      <c r="J2914" s="9"/>
      <c r="K2914" s="9"/>
      <c r="L2914" s="9"/>
      <c r="M2914" s="47"/>
    </row>
    <row r="2915" customFormat="false" ht="12.75" hidden="false" customHeight="false" outlineLevel="0" collapsed="false">
      <c r="A2915" s="21"/>
      <c r="B2915" s="9" t="s">
        <v>1124</v>
      </c>
      <c r="C2915" s="9"/>
      <c r="D2915" s="13"/>
      <c r="E2915" s="9"/>
      <c r="F2915" s="17" t="n">
        <v>250</v>
      </c>
      <c r="G2915" s="9"/>
      <c r="H2915" s="9"/>
      <c r="I2915" s="9"/>
      <c r="J2915" s="9"/>
      <c r="K2915" s="9"/>
      <c r="L2915" s="9"/>
    </row>
    <row r="2916" customFormat="false" ht="12.75" hidden="false" customHeight="false" outlineLevel="0" collapsed="false">
      <c r="A2916" s="21"/>
      <c r="B2916" s="9" t="s">
        <v>60</v>
      </c>
      <c r="C2916" s="9"/>
      <c r="D2916" s="13"/>
      <c r="E2916" s="9"/>
      <c r="F2916" s="17" t="n">
        <v>343</v>
      </c>
      <c r="G2916" s="9"/>
      <c r="H2916" s="9"/>
      <c r="I2916" s="9"/>
      <c r="J2916" s="9"/>
      <c r="K2916" s="9"/>
      <c r="L2916" s="9"/>
    </row>
    <row r="2917" customFormat="false" ht="12.75" hidden="false" customHeight="false" outlineLevel="0" collapsed="false">
      <c r="A2917" s="21"/>
      <c r="B2917" s="9" t="s">
        <v>1125</v>
      </c>
      <c r="C2917" s="9"/>
      <c r="D2917" s="13"/>
      <c r="E2917" s="9"/>
      <c r="F2917" s="17" t="n">
        <v>113</v>
      </c>
      <c r="G2917" s="9"/>
      <c r="H2917" s="9"/>
      <c r="I2917" s="9"/>
      <c r="J2917" s="9"/>
      <c r="K2917" s="9"/>
      <c r="L2917" s="9"/>
    </row>
    <row r="2918" customFormat="false" ht="12.75" hidden="false" customHeight="false" outlineLevel="0" collapsed="false">
      <c r="A2918" s="21"/>
      <c r="B2918" s="9" t="s">
        <v>1126</v>
      </c>
      <c r="C2918" s="9"/>
      <c r="D2918" s="13"/>
      <c r="E2918" s="9"/>
      <c r="F2918" s="17" t="n">
        <v>230</v>
      </c>
      <c r="G2918" s="9"/>
      <c r="H2918" s="9"/>
      <c r="I2918" s="9"/>
      <c r="J2918" s="9"/>
      <c r="K2918" s="9"/>
      <c r="L2918" s="9"/>
    </row>
    <row r="2919" customFormat="false" ht="12.75" hidden="false" customHeight="false" outlineLevel="0" collapsed="false">
      <c r="A2919" s="21"/>
      <c r="B2919" s="9" t="s">
        <v>56</v>
      </c>
      <c r="C2919" s="9"/>
      <c r="D2919" s="13"/>
      <c r="E2919" s="9"/>
      <c r="F2919" s="17" t="n">
        <v>13102</v>
      </c>
      <c r="G2919" s="9"/>
      <c r="H2919" s="9"/>
      <c r="I2919" s="9"/>
      <c r="J2919" s="9"/>
      <c r="K2919" s="9"/>
      <c r="L2919" s="9"/>
    </row>
    <row r="2920" customFormat="false" ht="12.75" hidden="false" customHeight="true" outlineLevel="0" collapsed="false">
      <c r="A2920" s="9"/>
      <c r="B2920" s="27" t="s">
        <v>225</v>
      </c>
      <c r="C2920" s="9"/>
      <c r="D2920" s="9"/>
      <c r="E2920" s="9"/>
      <c r="F2920" s="28" t="n">
        <v>42975</v>
      </c>
      <c r="G2920" s="9"/>
      <c r="H2920" s="9"/>
      <c r="I2920" s="9"/>
      <c r="J2920" s="9"/>
      <c r="K2920" s="9"/>
      <c r="L2920" s="9"/>
    </row>
    <row r="2921" customFormat="false" ht="12.75" hidden="false" customHeight="true" outlineLevel="0" collapsed="false"/>
    <row r="2922" customFormat="false" ht="12.75" hidden="false" customHeight="true" outlineLevel="0" collapsed="false">
      <c r="B2922" s="0" t="s">
        <v>226</v>
      </c>
      <c r="G2922" s="0" t="s">
        <v>65</v>
      </c>
    </row>
    <row r="2924" customFormat="false" ht="12.75" hidden="false" customHeight="false" outlineLevel="0" collapsed="false">
      <c r="L2924" s="47" t="s">
        <v>227</v>
      </c>
    </row>
    <row r="2925" customFormat="false" ht="12.75" hidden="false" customHeight="false" outlineLevel="0" collapsed="false">
      <c r="A2925" s="2" t="s">
        <v>1127</v>
      </c>
      <c r="B2925" s="2"/>
      <c r="C2925" s="2"/>
      <c r="D2925" s="2"/>
      <c r="E2925" s="2"/>
      <c r="F2925" s="2"/>
      <c r="G2925" s="2"/>
      <c r="H2925" s="2"/>
      <c r="I2925" s="2"/>
      <c r="J2925" s="2"/>
      <c r="K2925" s="2"/>
      <c r="L2925" s="2"/>
    </row>
    <row r="2926" customFormat="false" ht="12.75" hidden="false" customHeight="false" outlineLevel="0" collapsed="false">
      <c r="A2926" s="2" t="s">
        <v>1128</v>
      </c>
      <c r="B2926" s="2"/>
      <c r="C2926" s="2"/>
      <c r="D2926" s="2"/>
      <c r="E2926" s="2"/>
      <c r="F2926" s="2"/>
      <c r="G2926" s="2"/>
      <c r="H2926" s="2"/>
      <c r="I2926" s="2"/>
      <c r="J2926" s="2"/>
      <c r="K2926" s="2"/>
      <c r="L2926" s="2"/>
    </row>
    <row r="2927" customFormat="false" ht="12.75" hidden="false" customHeight="false" outlineLevel="0" collapsed="false">
      <c r="A2927" s="5" t="s">
        <v>640</v>
      </c>
      <c r="B2927" s="5"/>
      <c r="C2927" s="5"/>
      <c r="D2927" s="5"/>
      <c r="E2927" s="5"/>
      <c r="F2927" s="5"/>
      <c r="G2927" s="5"/>
      <c r="H2927" s="5"/>
      <c r="I2927" s="5"/>
      <c r="J2927" s="5"/>
      <c r="K2927" s="5"/>
      <c r="L2927" s="5"/>
    </row>
    <row r="2928" customFormat="false" ht="12.75" hidden="false" customHeight="false" outlineLevel="0" collapsed="false">
      <c r="A2928" s="2" t="s">
        <v>1098</v>
      </c>
      <c r="B2928" s="2"/>
      <c r="C2928" s="2"/>
      <c r="D2928" s="2"/>
      <c r="E2928" s="2"/>
      <c r="F2928" s="2"/>
      <c r="G2928" s="2"/>
      <c r="H2928" s="2"/>
      <c r="I2928" s="2"/>
      <c r="J2928" s="2"/>
      <c r="K2928" s="2"/>
      <c r="L2928" s="2"/>
    </row>
    <row r="2930" customFormat="false" ht="12.75" hidden="false" customHeight="true" outlineLevel="0" collapsed="false">
      <c r="A2930" s="7" t="s">
        <v>5</v>
      </c>
      <c r="B2930" s="7" t="s">
        <v>6</v>
      </c>
      <c r="C2930" s="7" t="s">
        <v>7</v>
      </c>
      <c r="D2930" s="7" t="s">
        <v>8</v>
      </c>
      <c r="E2930" s="8" t="s">
        <v>9</v>
      </c>
      <c r="F2930" s="17"/>
      <c r="G2930" s="8" t="s">
        <v>10</v>
      </c>
      <c r="H2930" s="8"/>
      <c r="I2930" s="8"/>
      <c r="J2930" s="8"/>
      <c r="K2930" s="8"/>
      <c r="L2930" s="8"/>
    </row>
    <row r="2931" customFormat="false" ht="12.75" hidden="false" customHeight="true" outlineLevel="0" collapsed="false">
      <c r="A2931" s="7"/>
      <c r="B2931" s="7"/>
      <c r="C2931" s="7"/>
      <c r="D2931" s="7"/>
      <c r="E2931" s="7" t="s">
        <v>11</v>
      </c>
      <c r="F2931" s="18" t="s">
        <v>12</v>
      </c>
      <c r="G2931" s="7" t="s">
        <v>13</v>
      </c>
      <c r="H2931" s="7"/>
      <c r="I2931" s="8" t="s">
        <v>14</v>
      </c>
      <c r="J2931" s="8"/>
      <c r="K2931" s="8"/>
      <c r="L2931" s="8"/>
    </row>
    <row r="2932" customFormat="false" ht="12.75" hidden="false" customHeight="true" outlineLevel="0" collapsed="false">
      <c r="A2932" s="7"/>
      <c r="B2932" s="7"/>
      <c r="C2932" s="7"/>
      <c r="D2932" s="7"/>
      <c r="E2932" s="7"/>
      <c r="F2932" s="18"/>
      <c r="G2932" s="8" t="s">
        <v>15</v>
      </c>
      <c r="H2932" s="8" t="s">
        <v>16</v>
      </c>
      <c r="I2932" s="8" t="s">
        <v>17</v>
      </c>
      <c r="J2932" s="8"/>
      <c r="K2932" s="7" t="s">
        <v>18</v>
      </c>
      <c r="L2932" s="7"/>
    </row>
    <row r="2933" customFormat="false" ht="12.75" hidden="false" customHeight="false" outlineLevel="0" collapsed="false">
      <c r="A2933" s="7"/>
      <c r="B2933" s="7"/>
      <c r="C2933" s="7"/>
      <c r="D2933" s="7"/>
      <c r="E2933" s="7"/>
      <c r="F2933" s="18"/>
      <c r="G2933" s="8"/>
      <c r="H2933" s="8"/>
      <c r="I2933" s="8"/>
      <c r="J2933" s="8"/>
      <c r="K2933" s="7"/>
      <c r="L2933" s="7"/>
    </row>
    <row r="2934" customFormat="false" ht="12.75" hidden="false" customHeight="false" outlineLevel="0" collapsed="false">
      <c r="A2934" s="7"/>
      <c r="B2934" s="7"/>
      <c r="C2934" s="7"/>
      <c r="D2934" s="7"/>
      <c r="E2934" s="7"/>
      <c r="F2934" s="18"/>
      <c r="G2934" s="8"/>
      <c r="H2934" s="8"/>
      <c r="I2934" s="9" t="s">
        <v>15</v>
      </c>
      <c r="J2934" s="9" t="s">
        <v>16</v>
      </c>
      <c r="K2934" s="9" t="s">
        <v>19</v>
      </c>
      <c r="L2934" s="9" t="s">
        <v>16</v>
      </c>
    </row>
    <row r="2935" customFormat="false" ht="12.75" hidden="false" customHeight="false" outlineLevel="0" collapsed="false">
      <c r="A2935" s="19" t="n">
        <v>1</v>
      </c>
      <c r="B2935" s="11" t="n">
        <v>2</v>
      </c>
      <c r="C2935" s="11" t="n">
        <v>3</v>
      </c>
      <c r="D2935" s="11" t="n">
        <v>4</v>
      </c>
      <c r="E2935" s="11" t="n">
        <v>5</v>
      </c>
      <c r="F2935" s="20" t="n">
        <v>6</v>
      </c>
      <c r="G2935" s="11" t="n">
        <v>7</v>
      </c>
      <c r="H2935" s="11" t="n">
        <v>8</v>
      </c>
      <c r="I2935" s="13" t="n">
        <v>9</v>
      </c>
      <c r="J2935" s="13" t="n">
        <v>10</v>
      </c>
      <c r="K2935" s="13" t="n">
        <v>11</v>
      </c>
      <c r="L2935" s="13" t="n">
        <v>12</v>
      </c>
    </row>
    <row r="2936" customFormat="false" ht="25.5" hidden="false" customHeight="false" outlineLevel="0" collapsed="false">
      <c r="A2936" s="23" t="s">
        <v>675</v>
      </c>
      <c r="B2936" s="7" t="s">
        <v>658</v>
      </c>
      <c r="C2936" s="9" t="s">
        <v>22</v>
      </c>
      <c r="D2936" s="13" t="n">
        <v>9.1</v>
      </c>
      <c r="E2936" s="9" t="n">
        <v>10.0333</v>
      </c>
      <c r="F2936" s="17" t="n">
        <f aca="false">D2936*E2936</f>
        <v>91.30303</v>
      </c>
      <c r="G2936" s="9" t="n">
        <v>0.3913</v>
      </c>
      <c r="H2936" s="9" t="n">
        <f aca="false">D2936*G2936</f>
        <v>3.56083</v>
      </c>
      <c r="I2936" s="9" t="n">
        <v>9.6309</v>
      </c>
      <c r="J2936" s="9" t="n">
        <f aca="false">D2936*I2936</f>
        <v>87.64119</v>
      </c>
      <c r="K2936" s="9" t="n">
        <v>1.726</v>
      </c>
      <c r="L2936" s="9" t="n">
        <f aca="false">D2936*K2936</f>
        <v>15.7066</v>
      </c>
    </row>
    <row r="2937" customFormat="false" ht="25.5" hidden="false" customHeight="false" outlineLevel="0" collapsed="false">
      <c r="A2937" s="23" t="s">
        <v>230</v>
      </c>
      <c r="B2937" s="7" t="s">
        <v>160</v>
      </c>
      <c r="C2937" s="9" t="s">
        <v>22</v>
      </c>
      <c r="D2937" s="13" t="n">
        <v>0.8</v>
      </c>
      <c r="E2937" s="9" t="n">
        <v>26.694</v>
      </c>
      <c r="F2937" s="17" t="n">
        <f aca="false">D2937*E2937</f>
        <v>21.3552</v>
      </c>
      <c r="G2937" s="9" t="n">
        <v>26.694</v>
      </c>
      <c r="H2937" s="9" t="n">
        <f aca="false">D2937*G2937</f>
        <v>21.3552</v>
      </c>
      <c r="I2937" s="9"/>
      <c r="J2937" s="9"/>
      <c r="K2937" s="9"/>
      <c r="L2937" s="9"/>
    </row>
    <row r="2938" customFormat="false" ht="12.75" hidden="false" customHeight="false" outlineLevel="0" collapsed="false">
      <c r="A2938" s="23" t="s">
        <v>73</v>
      </c>
      <c r="B2938" s="7" t="s">
        <v>340</v>
      </c>
      <c r="C2938" s="9" t="s">
        <v>22</v>
      </c>
      <c r="D2938" s="13" t="n">
        <v>0.1</v>
      </c>
      <c r="E2938" s="9" t="n">
        <v>114.529</v>
      </c>
      <c r="F2938" s="17" t="n">
        <f aca="false">D2938*E2938</f>
        <v>11.4529</v>
      </c>
      <c r="G2938" s="9" t="n">
        <v>23.2399</v>
      </c>
      <c r="H2938" s="9" t="n">
        <f aca="false">D2938*G2938</f>
        <v>2.32399</v>
      </c>
      <c r="I2938" s="9" t="n">
        <v>91.2891</v>
      </c>
      <c r="J2938" s="9" t="n">
        <f aca="false">D2938*I2938</f>
        <v>9.12891</v>
      </c>
      <c r="K2938" s="9" t="n">
        <v>4.9305</v>
      </c>
      <c r="L2938" s="9" t="n">
        <f aca="false">D2938*K2938</f>
        <v>0.49305</v>
      </c>
    </row>
    <row r="2939" customFormat="false" ht="38.25" hidden="false" customHeight="false" outlineLevel="0" collapsed="false">
      <c r="A2939" s="23" t="s">
        <v>428</v>
      </c>
      <c r="B2939" s="7" t="s">
        <v>1129</v>
      </c>
      <c r="C2939" s="15" t="s">
        <v>22</v>
      </c>
      <c r="D2939" s="41" t="n">
        <v>0.9</v>
      </c>
      <c r="E2939" s="15" t="n">
        <v>22.2456</v>
      </c>
      <c r="F2939" s="42" t="n">
        <f aca="false">D2939*E2939</f>
        <v>20.02104</v>
      </c>
      <c r="G2939" s="15" t="n">
        <v>22.2456</v>
      </c>
      <c r="H2939" s="15" t="n">
        <f aca="false">D2939*G2939</f>
        <v>20.02104</v>
      </c>
      <c r="I2939" s="15"/>
      <c r="J2939" s="15"/>
      <c r="K2939" s="15"/>
      <c r="L2939" s="41"/>
    </row>
    <row r="2940" customFormat="false" ht="25.5" hidden="false" customHeight="false" outlineLevel="0" collapsed="false">
      <c r="A2940" s="23" t="s">
        <v>528</v>
      </c>
      <c r="B2940" s="7" t="s">
        <v>114</v>
      </c>
      <c r="C2940" s="15" t="s">
        <v>82</v>
      </c>
      <c r="D2940" s="41" t="n">
        <v>17.1</v>
      </c>
      <c r="E2940" s="15" t="n">
        <v>12.4524</v>
      </c>
      <c r="F2940" s="42" t="n">
        <f aca="false">D2940*E2940</f>
        <v>212.93604</v>
      </c>
      <c r="G2940" s="15"/>
      <c r="H2940" s="15"/>
      <c r="I2940" s="15"/>
      <c r="J2940" s="15"/>
      <c r="K2940" s="15"/>
      <c r="L2940" s="41"/>
    </row>
    <row r="2941" customFormat="false" ht="25.5" hidden="false" customHeight="false" outlineLevel="0" collapsed="false">
      <c r="A2941" s="23" t="s">
        <v>75</v>
      </c>
      <c r="B2941" s="7" t="s">
        <v>750</v>
      </c>
      <c r="C2941" s="9" t="s">
        <v>77</v>
      </c>
      <c r="D2941" s="13" t="n">
        <v>35</v>
      </c>
      <c r="E2941" s="9" t="n">
        <v>102.59053</v>
      </c>
      <c r="F2941" s="17" t="n">
        <f aca="false">D2941*E2941</f>
        <v>3590.66855</v>
      </c>
      <c r="G2941" s="9" t="n">
        <v>0.34978</v>
      </c>
      <c r="H2941" s="9" t="n">
        <f aca="false">D2941*G2941</f>
        <v>12.2423</v>
      </c>
      <c r="I2941" s="9" t="n">
        <v>9.58749</v>
      </c>
      <c r="J2941" s="9" t="n">
        <f aca="false">D2941*I2941</f>
        <v>335.56215</v>
      </c>
      <c r="K2941" s="9" t="n">
        <v>1.35332</v>
      </c>
      <c r="L2941" s="9" t="n">
        <f aca="false">D2941*K2941</f>
        <v>47.3662</v>
      </c>
    </row>
    <row r="2942" customFormat="false" ht="25.5" hidden="false" customHeight="false" outlineLevel="0" collapsed="false">
      <c r="A2942" s="23" t="s">
        <v>144</v>
      </c>
      <c r="B2942" s="7" t="s">
        <v>684</v>
      </c>
      <c r="C2942" s="9" t="s">
        <v>77</v>
      </c>
      <c r="D2942" s="13" t="n">
        <v>35</v>
      </c>
      <c r="E2942" s="9" t="n">
        <v>3.26046</v>
      </c>
      <c r="F2942" s="17" t="n">
        <f aca="false">D2942*E2942</f>
        <v>114.1161</v>
      </c>
      <c r="G2942" s="9" t="n">
        <v>0.4676</v>
      </c>
      <c r="H2942" s="9" t="n">
        <f aca="false">D2942*G2942</f>
        <v>16.366</v>
      </c>
      <c r="I2942" s="9" t="n">
        <v>2.57764</v>
      </c>
      <c r="J2942" s="9" t="n">
        <f aca="false">D2942*I2942</f>
        <v>90.2174</v>
      </c>
      <c r="K2942" s="9" t="n">
        <v>0.32154</v>
      </c>
      <c r="L2942" s="9" t="n">
        <f aca="false">D2942*K2942</f>
        <v>11.2539</v>
      </c>
    </row>
    <row r="2943" customFormat="false" ht="12.75" hidden="false" customHeight="false" outlineLevel="0" collapsed="false">
      <c r="A2943" s="23" t="s">
        <v>80</v>
      </c>
      <c r="B2943" s="7" t="s">
        <v>81</v>
      </c>
      <c r="C2943" s="15" t="s">
        <v>82</v>
      </c>
      <c r="D2943" s="41" t="n">
        <v>5.15</v>
      </c>
      <c r="E2943" s="15" t="n">
        <v>295.74</v>
      </c>
      <c r="F2943" s="42" t="n">
        <f aca="false">D2943*E2943</f>
        <v>1523.061</v>
      </c>
      <c r="G2943" s="15"/>
      <c r="H2943" s="15"/>
      <c r="I2943" s="15"/>
      <c r="J2943" s="15"/>
      <c r="K2943" s="15"/>
      <c r="L2943" s="41"/>
    </row>
    <row r="2944" s="3" customFormat="true" ht="12.75" hidden="false" customHeight="false" outlineLevel="0" collapsed="false">
      <c r="A2944" s="21"/>
      <c r="B2944" s="9" t="s">
        <v>56</v>
      </c>
      <c r="C2944" s="9"/>
      <c r="D2944" s="13"/>
      <c r="E2944" s="9"/>
      <c r="F2944" s="22" t="n">
        <f aca="false">SUM(F2936:F2943)</f>
        <v>5584.91386</v>
      </c>
      <c r="G2944" s="9"/>
      <c r="H2944" s="9" t="n">
        <f aca="false">SUM(H2936:H2943)</f>
        <v>75.86936</v>
      </c>
      <c r="I2944" s="9"/>
      <c r="J2944" s="9" t="n">
        <f aca="false">SUM(J2936:J2943)</f>
        <v>522.54965</v>
      </c>
      <c r="K2944" s="9"/>
      <c r="L2944" s="9" t="n">
        <f aca="false">SUM(L2936:L2943)</f>
        <v>74.81975</v>
      </c>
    </row>
    <row r="2945" s="3" customFormat="true" ht="12.75" hidden="false" customHeight="false" outlineLevel="0" collapsed="false">
      <c r="A2945" s="21"/>
      <c r="B2945" s="9" t="s">
        <v>57</v>
      </c>
      <c r="C2945" s="9"/>
      <c r="D2945" s="13"/>
      <c r="E2945" s="9"/>
      <c r="F2945" s="17" t="n">
        <v>125</v>
      </c>
      <c r="G2945" s="9"/>
      <c r="H2945" s="9"/>
      <c r="I2945" s="9"/>
      <c r="J2945" s="9"/>
      <c r="K2945" s="9"/>
      <c r="L2945" s="9"/>
    </row>
    <row r="2946" s="3" customFormat="true" ht="12.75" hidden="false" customHeight="false" outlineLevel="0" collapsed="false">
      <c r="A2946" s="21"/>
      <c r="B2946" s="9" t="s">
        <v>1130</v>
      </c>
      <c r="C2946" s="9"/>
      <c r="D2946" s="13"/>
      <c r="E2946" s="9"/>
      <c r="F2946" s="17" t="n">
        <v>41</v>
      </c>
      <c r="G2946" s="9"/>
      <c r="H2946" s="9"/>
      <c r="I2946" s="9"/>
      <c r="J2946" s="9"/>
      <c r="K2946" s="9"/>
      <c r="L2946" s="9"/>
    </row>
    <row r="2947" customFormat="false" ht="12.75" hidden="false" customHeight="false" outlineLevel="0" collapsed="false">
      <c r="A2947" s="21"/>
      <c r="B2947" s="9" t="s">
        <v>1131</v>
      </c>
      <c r="C2947" s="9"/>
      <c r="D2947" s="13"/>
      <c r="E2947" s="9"/>
      <c r="F2947" s="17" t="n">
        <v>84</v>
      </c>
      <c r="G2947" s="9"/>
      <c r="H2947" s="9"/>
      <c r="I2947" s="9"/>
      <c r="J2947" s="9"/>
      <c r="K2947" s="9"/>
      <c r="L2947" s="9"/>
    </row>
    <row r="2948" customFormat="false" ht="12.75" hidden="false" customHeight="true" outlineLevel="0" collapsed="false">
      <c r="A2948" s="21"/>
      <c r="B2948" s="9" t="s">
        <v>60</v>
      </c>
      <c r="C2948" s="9"/>
      <c r="D2948" s="13"/>
      <c r="E2948" s="9"/>
      <c r="F2948" s="17" t="n">
        <v>104</v>
      </c>
      <c r="G2948" s="9"/>
      <c r="H2948" s="9"/>
      <c r="I2948" s="9"/>
      <c r="J2948" s="9"/>
      <c r="K2948" s="9"/>
      <c r="L2948" s="9"/>
    </row>
    <row r="2949" customFormat="false" ht="12.75" hidden="false" customHeight="true" outlineLevel="0" collapsed="false">
      <c r="A2949" s="21"/>
      <c r="B2949" s="9" t="s">
        <v>1132</v>
      </c>
      <c r="C2949" s="9"/>
      <c r="D2949" s="13"/>
      <c r="E2949" s="9"/>
      <c r="F2949" s="17" t="n">
        <v>27</v>
      </c>
      <c r="G2949" s="9"/>
      <c r="H2949" s="9"/>
      <c r="I2949" s="9"/>
      <c r="J2949" s="9"/>
      <c r="K2949" s="9"/>
      <c r="L2949" s="9"/>
    </row>
    <row r="2950" customFormat="false" ht="12.75" hidden="false" customHeight="true" outlineLevel="0" collapsed="false">
      <c r="A2950" s="21"/>
      <c r="B2950" s="9" t="s">
        <v>1133</v>
      </c>
      <c r="C2950" s="9"/>
      <c r="D2950" s="13"/>
      <c r="E2950" s="9"/>
      <c r="F2950" s="17" t="n">
        <v>77</v>
      </c>
      <c r="G2950" s="9"/>
      <c r="H2950" s="9"/>
      <c r="I2950" s="9"/>
      <c r="J2950" s="9"/>
      <c r="K2950" s="9"/>
      <c r="L2950" s="9"/>
    </row>
    <row r="2951" customFormat="false" ht="12.75" hidden="false" customHeight="false" outlineLevel="0" collapsed="false">
      <c r="A2951" s="21"/>
      <c r="B2951" s="9" t="s">
        <v>56</v>
      </c>
      <c r="C2951" s="9"/>
      <c r="D2951" s="13"/>
      <c r="E2951" s="9"/>
      <c r="F2951" s="17" t="n">
        <v>5814</v>
      </c>
      <c r="G2951" s="9"/>
      <c r="H2951" s="9"/>
      <c r="I2951" s="9"/>
      <c r="J2951" s="9"/>
      <c r="K2951" s="9"/>
      <c r="L2951" s="9"/>
    </row>
    <row r="2952" customFormat="false" ht="12.75" hidden="false" customHeight="false" outlineLevel="0" collapsed="false">
      <c r="A2952" s="9"/>
      <c r="B2952" s="27" t="s">
        <v>225</v>
      </c>
      <c r="C2952" s="9"/>
      <c r="D2952" s="9"/>
      <c r="E2952" s="9"/>
      <c r="F2952" s="28" t="n">
        <v>19069</v>
      </c>
      <c r="G2952" s="9"/>
      <c r="H2952" s="9"/>
      <c r="I2952" s="9"/>
      <c r="J2952" s="9"/>
      <c r="K2952" s="9"/>
      <c r="L2952" s="9"/>
    </row>
    <row r="2955" customFormat="false" ht="12.75" hidden="false" customHeight="false" outlineLevel="0" collapsed="false">
      <c r="D2955" s="0" t="s">
        <v>64</v>
      </c>
      <c r="H2955" s="0" t="s">
        <v>65</v>
      </c>
    </row>
    <row r="2957" customFormat="false" ht="12.75" hidden="false" customHeight="false" outlineLevel="0" collapsed="false">
      <c r="L2957" s="47" t="s">
        <v>227</v>
      </c>
    </row>
    <row r="2958" customFormat="false" ht="12.75" hidden="false" customHeight="false" outlineLevel="0" collapsed="false">
      <c r="A2958" s="2" t="s">
        <v>1127</v>
      </c>
      <c r="B2958" s="2"/>
      <c r="C2958" s="2"/>
      <c r="D2958" s="2"/>
      <c r="E2958" s="2"/>
      <c r="F2958" s="2"/>
      <c r="G2958" s="2"/>
      <c r="H2958" s="2"/>
      <c r="I2958" s="2"/>
      <c r="J2958" s="2"/>
      <c r="K2958" s="2"/>
      <c r="L2958" s="2"/>
    </row>
    <row r="2959" customFormat="false" ht="12.75" hidden="false" customHeight="false" outlineLevel="0" collapsed="false">
      <c r="A2959" s="2" t="s">
        <v>1134</v>
      </c>
      <c r="B2959" s="2"/>
      <c r="C2959" s="2"/>
      <c r="D2959" s="2"/>
      <c r="E2959" s="2"/>
      <c r="F2959" s="2"/>
      <c r="G2959" s="2"/>
      <c r="H2959" s="2"/>
      <c r="I2959" s="2"/>
      <c r="J2959" s="2"/>
      <c r="K2959" s="2"/>
      <c r="L2959" s="2"/>
    </row>
    <row r="2960" customFormat="false" ht="12.75" hidden="false" customHeight="false" outlineLevel="0" collapsed="false">
      <c r="A2960" s="5" t="s">
        <v>640</v>
      </c>
      <c r="B2960" s="5"/>
      <c r="C2960" s="5"/>
      <c r="D2960" s="5"/>
      <c r="E2960" s="5"/>
      <c r="F2960" s="5"/>
      <c r="G2960" s="5"/>
      <c r="H2960" s="5"/>
      <c r="I2960" s="5"/>
      <c r="J2960" s="5"/>
      <c r="K2960" s="5"/>
      <c r="L2960" s="5"/>
    </row>
    <row r="2961" customFormat="false" ht="12.75" hidden="false" customHeight="false" outlineLevel="0" collapsed="false">
      <c r="A2961" s="2" t="s">
        <v>1098</v>
      </c>
      <c r="B2961" s="2"/>
      <c r="C2961" s="2"/>
      <c r="D2961" s="2"/>
      <c r="E2961" s="2"/>
      <c r="F2961" s="2"/>
      <c r="G2961" s="2"/>
      <c r="H2961" s="2"/>
      <c r="I2961" s="2"/>
      <c r="J2961" s="2"/>
      <c r="K2961" s="2"/>
      <c r="L2961" s="2"/>
    </row>
    <row r="2963" customFormat="false" ht="12.75" hidden="false" customHeight="true" outlineLevel="0" collapsed="false">
      <c r="A2963" s="7" t="s">
        <v>5</v>
      </c>
      <c r="B2963" s="7" t="s">
        <v>6</v>
      </c>
      <c r="C2963" s="7" t="s">
        <v>7</v>
      </c>
      <c r="D2963" s="7" t="s">
        <v>8</v>
      </c>
      <c r="E2963" s="8" t="s">
        <v>9</v>
      </c>
      <c r="F2963" s="17"/>
      <c r="G2963" s="8" t="s">
        <v>10</v>
      </c>
      <c r="H2963" s="8"/>
      <c r="I2963" s="8"/>
      <c r="J2963" s="8"/>
      <c r="K2963" s="8"/>
      <c r="L2963" s="8"/>
    </row>
    <row r="2964" customFormat="false" ht="12.75" hidden="false" customHeight="true" outlineLevel="0" collapsed="false">
      <c r="A2964" s="7"/>
      <c r="B2964" s="7"/>
      <c r="C2964" s="7"/>
      <c r="D2964" s="7"/>
      <c r="E2964" s="7" t="s">
        <v>11</v>
      </c>
      <c r="F2964" s="18" t="s">
        <v>12</v>
      </c>
      <c r="G2964" s="7" t="s">
        <v>13</v>
      </c>
      <c r="H2964" s="7"/>
      <c r="I2964" s="8" t="s">
        <v>14</v>
      </c>
      <c r="J2964" s="8"/>
      <c r="K2964" s="8"/>
      <c r="L2964" s="8"/>
    </row>
    <row r="2965" customFormat="false" ht="12.75" hidden="false" customHeight="true" outlineLevel="0" collapsed="false">
      <c r="A2965" s="7"/>
      <c r="B2965" s="7"/>
      <c r="C2965" s="7"/>
      <c r="D2965" s="7"/>
      <c r="E2965" s="7"/>
      <c r="F2965" s="18"/>
      <c r="G2965" s="8" t="s">
        <v>15</v>
      </c>
      <c r="H2965" s="8" t="s">
        <v>16</v>
      </c>
      <c r="I2965" s="8" t="s">
        <v>17</v>
      </c>
      <c r="J2965" s="8"/>
      <c r="K2965" s="7" t="s">
        <v>18</v>
      </c>
      <c r="L2965" s="7"/>
    </row>
    <row r="2966" customFormat="false" ht="12.75" hidden="false" customHeight="false" outlineLevel="0" collapsed="false">
      <c r="A2966" s="7"/>
      <c r="B2966" s="7"/>
      <c r="C2966" s="7"/>
      <c r="D2966" s="7"/>
      <c r="E2966" s="7"/>
      <c r="F2966" s="18"/>
      <c r="G2966" s="8"/>
      <c r="H2966" s="8"/>
      <c r="I2966" s="8"/>
      <c r="J2966" s="8"/>
      <c r="K2966" s="7"/>
      <c r="L2966" s="7"/>
    </row>
    <row r="2967" customFormat="false" ht="12.75" hidden="false" customHeight="false" outlineLevel="0" collapsed="false">
      <c r="A2967" s="7"/>
      <c r="B2967" s="7"/>
      <c r="C2967" s="7"/>
      <c r="D2967" s="7"/>
      <c r="E2967" s="7"/>
      <c r="F2967" s="18"/>
      <c r="G2967" s="8"/>
      <c r="H2967" s="8"/>
      <c r="I2967" s="9" t="s">
        <v>15</v>
      </c>
      <c r="J2967" s="9" t="s">
        <v>16</v>
      </c>
      <c r="K2967" s="9" t="s">
        <v>19</v>
      </c>
      <c r="L2967" s="9" t="s">
        <v>16</v>
      </c>
    </row>
    <row r="2968" s="45" customFormat="true" ht="12.75" hidden="false" customHeight="false" outlineLevel="0" collapsed="false">
      <c r="A2968" s="19" t="n">
        <v>1</v>
      </c>
      <c r="B2968" s="11" t="n">
        <v>2</v>
      </c>
      <c r="C2968" s="11" t="n">
        <v>3</v>
      </c>
      <c r="D2968" s="11" t="n">
        <v>4</v>
      </c>
      <c r="E2968" s="11" t="n">
        <v>5</v>
      </c>
      <c r="F2968" s="20" t="n">
        <v>6</v>
      </c>
      <c r="G2968" s="11" t="n">
        <v>7</v>
      </c>
      <c r="H2968" s="11" t="n">
        <v>8</v>
      </c>
      <c r="I2968" s="13" t="n">
        <v>9</v>
      </c>
      <c r="J2968" s="13" t="n">
        <v>10</v>
      </c>
      <c r="K2968" s="13" t="n">
        <v>11</v>
      </c>
      <c r="L2968" s="13" t="n">
        <v>12</v>
      </c>
    </row>
    <row r="2969" customFormat="false" ht="12.75" hidden="false" customHeight="false" outlineLevel="0" collapsed="false">
      <c r="A2969" s="23" t="s">
        <v>73</v>
      </c>
      <c r="B2969" s="7" t="s">
        <v>340</v>
      </c>
      <c r="C2969" s="9" t="s">
        <v>22</v>
      </c>
      <c r="D2969" s="13" t="n">
        <v>3</v>
      </c>
      <c r="E2969" s="9" t="n">
        <v>114.529</v>
      </c>
      <c r="F2969" s="17" t="n">
        <f aca="false">D2969*E2969</f>
        <v>343.587</v>
      </c>
      <c r="G2969" s="9" t="n">
        <v>23.2399</v>
      </c>
      <c r="H2969" s="9" t="n">
        <f aca="false">D2969*G2969</f>
        <v>69.7197</v>
      </c>
      <c r="I2969" s="9" t="n">
        <v>91.2891</v>
      </c>
      <c r="J2969" s="9" t="n">
        <f aca="false">D2969*I2969</f>
        <v>273.8673</v>
      </c>
      <c r="K2969" s="9" t="n">
        <v>4.9305</v>
      </c>
      <c r="L2969" s="9" t="n">
        <f aca="false">D2969*K2969</f>
        <v>14.7915</v>
      </c>
    </row>
    <row r="2970" customFormat="false" ht="25.5" hidden="false" customHeight="false" outlineLevel="0" collapsed="false">
      <c r="A2970" s="23" t="s">
        <v>675</v>
      </c>
      <c r="B2970" s="7" t="s">
        <v>658</v>
      </c>
      <c r="C2970" s="9" t="s">
        <v>22</v>
      </c>
      <c r="D2970" s="13" t="n">
        <v>8.5</v>
      </c>
      <c r="E2970" s="9" t="n">
        <v>10.0333</v>
      </c>
      <c r="F2970" s="17" t="n">
        <f aca="false">D2970*E2970</f>
        <v>85.28305</v>
      </c>
      <c r="G2970" s="9" t="n">
        <v>0.3913</v>
      </c>
      <c r="H2970" s="9" t="n">
        <f aca="false">D2970*G2970</f>
        <v>3.32605</v>
      </c>
      <c r="I2970" s="9" t="n">
        <v>9.6309</v>
      </c>
      <c r="J2970" s="9" t="n">
        <f aca="false">D2970*I2970</f>
        <v>81.86265</v>
      </c>
      <c r="K2970" s="9" t="n">
        <v>1.726</v>
      </c>
      <c r="L2970" s="9" t="n">
        <f aca="false">D2970*K2970</f>
        <v>14.671</v>
      </c>
    </row>
    <row r="2971" customFormat="false" ht="25.5" hidden="false" customHeight="false" outlineLevel="0" collapsed="false">
      <c r="A2971" s="23" t="s">
        <v>230</v>
      </c>
      <c r="B2971" s="7" t="s">
        <v>160</v>
      </c>
      <c r="C2971" s="9" t="s">
        <v>22</v>
      </c>
      <c r="D2971" s="13" t="n">
        <v>1.1</v>
      </c>
      <c r="E2971" s="9" t="n">
        <v>26.694</v>
      </c>
      <c r="F2971" s="17" t="n">
        <f aca="false">D2971*E2971</f>
        <v>29.3634</v>
      </c>
      <c r="G2971" s="9" t="n">
        <v>26.694</v>
      </c>
      <c r="H2971" s="9" t="n">
        <f aca="false">D2971*G2971</f>
        <v>29.3634</v>
      </c>
      <c r="I2971" s="9"/>
      <c r="J2971" s="9"/>
      <c r="K2971" s="9"/>
      <c r="L2971" s="9"/>
    </row>
    <row r="2972" customFormat="false" ht="12.75" hidden="false" customHeight="false" outlineLevel="0" collapsed="false">
      <c r="A2972" s="23" t="s">
        <v>157</v>
      </c>
      <c r="B2972" s="7" t="s">
        <v>1135</v>
      </c>
      <c r="C2972" s="9" t="s">
        <v>34</v>
      </c>
      <c r="D2972" s="13" t="n">
        <v>14</v>
      </c>
      <c r="E2972" s="9" t="n">
        <v>27.862</v>
      </c>
      <c r="F2972" s="17" t="n">
        <f aca="false">D2972*E2972</f>
        <v>390.068</v>
      </c>
      <c r="G2972" s="9" t="n">
        <v>6.7646</v>
      </c>
      <c r="H2972" s="9" t="n">
        <f aca="false">G2972*D2972</f>
        <v>94.7044</v>
      </c>
      <c r="I2972" s="9" t="n">
        <v>21.0974</v>
      </c>
      <c r="J2972" s="9" t="n">
        <f aca="false">D2972*I2972</f>
        <v>295.3636</v>
      </c>
      <c r="K2972" s="9" t="n">
        <v>1.0876</v>
      </c>
      <c r="L2972" s="9" t="n">
        <f aca="false">D2972*K2972</f>
        <v>15.2264</v>
      </c>
    </row>
    <row r="2973" customFormat="false" ht="51" hidden="false" customHeight="false" outlineLevel="0" collapsed="false">
      <c r="A2973" s="23" t="s">
        <v>428</v>
      </c>
      <c r="B2973" s="7" t="s">
        <v>1136</v>
      </c>
      <c r="C2973" s="15" t="s">
        <v>22</v>
      </c>
      <c r="D2973" s="41" t="n">
        <v>4.1</v>
      </c>
      <c r="E2973" s="15" t="n">
        <v>22.2456</v>
      </c>
      <c r="F2973" s="42" t="n">
        <f aca="false">D2973*E2973</f>
        <v>91.20696</v>
      </c>
      <c r="G2973" s="15" t="n">
        <v>22.2456</v>
      </c>
      <c r="H2973" s="15" t="n">
        <f aca="false">D2973*G2973</f>
        <v>91.20696</v>
      </c>
      <c r="I2973" s="15"/>
      <c r="J2973" s="15"/>
      <c r="K2973" s="15"/>
      <c r="L2973" s="41"/>
    </row>
    <row r="2974" customFormat="false" ht="25.5" hidden="false" customHeight="false" outlineLevel="0" collapsed="false">
      <c r="A2974" s="23" t="s">
        <v>528</v>
      </c>
      <c r="B2974" s="7" t="s">
        <v>1137</v>
      </c>
      <c r="C2974" s="15" t="s">
        <v>82</v>
      </c>
      <c r="D2974" s="41" t="n">
        <v>24.8</v>
      </c>
      <c r="E2974" s="15" t="n">
        <v>12.4524</v>
      </c>
      <c r="F2974" s="42" t="n">
        <f aca="false">D2974*E2974</f>
        <v>308.81952</v>
      </c>
      <c r="G2974" s="15"/>
      <c r="H2974" s="15"/>
      <c r="I2974" s="15"/>
      <c r="J2974" s="15"/>
      <c r="K2974" s="15"/>
      <c r="L2974" s="41"/>
    </row>
    <row r="2975" customFormat="false" ht="25.5" hidden="false" customHeight="false" outlineLevel="0" collapsed="false">
      <c r="A2975" s="23" t="s">
        <v>75</v>
      </c>
      <c r="B2975" s="7" t="s">
        <v>750</v>
      </c>
      <c r="C2975" s="9" t="s">
        <v>77</v>
      </c>
      <c r="D2975" s="13" t="n">
        <v>62</v>
      </c>
      <c r="E2975" s="9" t="n">
        <v>102.59053</v>
      </c>
      <c r="F2975" s="17" t="n">
        <f aca="false">D2975*E2975</f>
        <v>6360.61286</v>
      </c>
      <c r="G2975" s="9" t="n">
        <v>0.34978</v>
      </c>
      <c r="H2975" s="9" t="n">
        <f aca="false">D2975*G2975</f>
        <v>21.68636</v>
      </c>
      <c r="I2975" s="9" t="n">
        <v>9.58749</v>
      </c>
      <c r="J2975" s="9" t="n">
        <f aca="false">D2975*I2975</f>
        <v>594.42438</v>
      </c>
      <c r="K2975" s="9" t="n">
        <v>1.35332</v>
      </c>
      <c r="L2975" s="9" t="n">
        <f aca="false">D2975*K2975</f>
        <v>83.90584</v>
      </c>
    </row>
    <row r="2976" customFormat="false" ht="12.75" hidden="false" customHeight="false" outlineLevel="0" collapsed="false">
      <c r="A2976" s="23" t="s">
        <v>83</v>
      </c>
      <c r="B2976" s="7" t="s">
        <v>84</v>
      </c>
      <c r="C2976" s="9" t="s">
        <v>34</v>
      </c>
      <c r="D2976" s="13" t="n">
        <v>14</v>
      </c>
      <c r="E2976" s="9" t="n">
        <v>50.0801</v>
      </c>
      <c r="F2976" s="17" t="n">
        <f aca="false">D2976*E2976</f>
        <v>701.1214</v>
      </c>
      <c r="G2976" s="9" t="n">
        <v>7.395</v>
      </c>
      <c r="H2976" s="9" t="n">
        <f aca="false">D2976*G2976</f>
        <v>103.53</v>
      </c>
      <c r="I2976" s="9" t="n">
        <v>0.8694</v>
      </c>
      <c r="J2976" s="9" t="n">
        <f aca="false">D2976*I2976</f>
        <v>12.1716</v>
      </c>
      <c r="K2976" s="9" t="n">
        <v>0.1118</v>
      </c>
      <c r="L2976" s="9" t="n">
        <f aca="false">D2976*K2976</f>
        <v>1.5652</v>
      </c>
    </row>
    <row r="2977" s="45" customFormat="true" ht="12.75" hidden="false" customHeight="false" outlineLevel="0" collapsed="false">
      <c r="A2977" s="21" t="s">
        <v>80</v>
      </c>
      <c r="B2977" s="7" t="s">
        <v>665</v>
      </c>
      <c r="C2977" s="9" t="s">
        <v>34</v>
      </c>
      <c r="D2977" s="13" t="n">
        <v>13</v>
      </c>
      <c r="E2977" s="9" t="n">
        <v>51.83</v>
      </c>
      <c r="F2977" s="17" t="n">
        <f aca="false">D2977*E2977</f>
        <v>673.79</v>
      </c>
      <c r="G2977" s="9"/>
      <c r="H2977" s="9"/>
      <c r="I2977" s="9"/>
      <c r="J2977" s="9"/>
      <c r="K2977" s="9"/>
      <c r="L2977" s="9"/>
    </row>
    <row r="2978" s="45" customFormat="true" ht="25.5" hidden="false" customHeight="false" outlineLevel="0" collapsed="false">
      <c r="A2978" s="23" t="s">
        <v>144</v>
      </c>
      <c r="B2978" s="7" t="s">
        <v>684</v>
      </c>
      <c r="C2978" s="9" t="s">
        <v>77</v>
      </c>
      <c r="D2978" s="13" t="n">
        <v>56</v>
      </c>
      <c r="E2978" s="9" t="n">
        <v>3.26046</v>
      </c>
      <c r="F2978" s="17" t="n">
        <f aca="false">D2978*E2978</f>
        <v>182.58576</v>
      </c>
      <c r="G2978" s="9" t="n">
        <v>0.4676</v>
      </c>
      <c r="H2978" s="9" t="n">
        <f aca="false">D2978*G2978</f>
        <v>26.1856</v>
      </c>
      <c r="I2978" s="9" t="n">
        <v>2.57764</v>
      </c>
      <c r="J2978" s="9" t="n">
        <f aca="false">D2978*I2978</f>
        <v>144.34784</v>
      </c>
      <c r="K2978" s="9" t="n">
        <v>0.32154</v>
      </c>
      <c r="L2978" s="9" t="n">
        <f aca="false">D2978*K2978</f>
        <v>18.00624</v>
      </c>
    </row>
    <row r="2979" customFormat="false" ht="12.75" hidden="false" customHeight="false" outlineLevel="0" collapsed="false">
      <c r="A2979" s="23" t="s">
        <v>80</v>
      </c>
      <c r="B2979" s="7" t="s">
        <v>81</v>
      </c>
      <c r="C2979" s="15" t="s">
        <v>82</v>
      </c>
      <c r="D2979" s="41" t="n">
        <v>8.2</v>
      </c>
      <c r="E2979" s="15" t="n">
        <v>295.74</v>
      </c>
      <c r="F2979" s="42" t="n">
        <f aca="false">D2979*E2979</f>
        <v>2425.068</v>
      </c>
      <c r="G2979" s="15"/>
      <c r="H2979" s="15"/>
      <c r="I2979" s="15"/>
      <c r="J2979" s="15"/>
      <c r="K2979" s="15"/>
      <c r="L2979" s="41"/>
    </row>
    <row r="2980" customFormat="false" ht="12.75" hidden="false" customHeight="false" outlineLevel="0" collapsed="false">
      <c r="A2980" s="21"/>
      <c r="B2980" s="9" t="s">
        <v>56</v>
      </c>
      <c r="C2980" s="9"/>
      <c r="D2980" s="13"/>
      <c r="E2980" s="9"/>
      <c r="F2980" s="22" t="n">
        <f aca="false">SUM(F2969:F2979)</f>
        <v>11591.50595</v>
      </c>
      <c r="G2980" s="9"/>
      <c r="H2980" s="9" t="n">
        <f aca="false">SUM(H2969:H2978)</f>
        <v>439.72247</v>
      </c>
      <c r="I2980" s="9"/>
      <c r="J2980" s="9" t="n">
        <f aca="false">SUM(J2978)</f>
        <v>144.34784</v>
      </c>
      <c r="K2980" s="9"/>
      <c r="L2980" s="9" t="n">
        <f aca="false">SUM(L2969:L2978)</f>
        <v>148.16618</v>
      </c>
    </row>
    <row r="2981" customFormat="false" ht="12.75" hidden="false" customHeight="false" outlineLevel="0" collapsed="false">
      <c r="A2981" s="21"/>
      <c r="B2981" s="9" t="s">
        <v>57</v>
      </c>
      <c r="C2981" s="9"/>
      <c r="D2981" s="13"/>
      <c r="E2981" s="9"/>
      <c r="F2981" s="17" t="n">
        <v>507</v>
      </c>
      <c r="G2981" s="9"/>
      <c r="H2981" s="9"/>
      <c r="I2981" s="9"/>
      <c r="J2981" s="9"/>
      <c r="K2981" s="9"/>
      <c r="L2981" s="9"/>
    </row>
    <row r="2982" customFormat="false" ht="12.75" hidden="false" customHeight="false" outlineLevel="0" collapsed="false">
      <c r="A2982" s="21"/>
      <c r="B2982" s="9" t="s">
        <v>1138</v>
      </c>
      <c r="C2982" s="9"/>
      <c r="D2982" s="13"/>
      <c r="E2982" s="9"/>
      <c r="F2982" s="17" t="n">
        <v>92</v>
      </c>
      <c r="G2982" s="9"/>
      <c r="H2982" s="9"/>
      <c r="I2982" s="9"/>
      <c r="J2982" s="9"/>
      <c r="K2982" s="9"/>
      <c r="L2982" s="9"/>
    </row>
    <row r="2983" customFormat="false" ht="12.75" hidden="false" customHeight="false" outlineLevel="0" collapsed="false">
      <c r="A2983" s="21"/>
      <c r="B2983" s="9" t="s">
        <v>1139</v>
      </c>
      <c r="C2983" s="9"/>
      <c r="D2983" s="13"/>
      <c r="E2983" s="9"/>
      <c r="F2983" s="17" t="n">
        <v>415</v>
      </c>
      <c r="G2983" s="9"/>
      <c r="H2983" s="9"/>
      <c r="I2983" s="9"/>
      <c r="J2983" s="9"/>
      <c r="K2983" s="9"/>
      <c r="L2983" s="9"/>
    </row>
    <row r="2984" customFormat="false" ht="12.75" hidden="false" customHeight="false" outlineLevel="0" collapsed="false">
      <c r="A2984" s="21"/>
      <c r="B2984" s="9" t="s">
        <v>60</v>
      </c>
      <c r="C2984" s="9"/>
      <c r="D2984" s="13"/>
      <c r="E2984" s="9"/>
      <c r="F2984" s="17" t="n">
        <v>443</v>
      </c>
      <c r="G2984" s="9"/>
      <c r="I2984" s="9"/>
      <c r="J2984" s="9"/>
      <c r="K2984" s="9"/>
      <c r="L2984" s="9"/>
    </row>
    <row r="2985" customFormat="false" ht="12.75" hidden="false" customHeight="false" outlineLevel="0" collapsed="false">
      <c r="A2985" s="21"/>
      <c r="B2985" s="9" t="s">
        <v>1140</v>
      </c>
      <c r="C2985" s="9"/>
      <c r="D2985" s="13"/>
      <c r="E2985" s="9"/>
      <c r="F2985" s="17" t="n">
        <v>62</v>
      </c>
      <c r="G2985" s="9"/>
      <c r="H2985" s="9"/>
      <c r="I2985" s="9"/>
      <c r="J2985" s="9"/>
      <c r="K2985" s="9"/>
      <c r="L2985" s="9"/>
    </row>
    <row r="2986" s="45" customFormat="true" ht="12.75" hidden="false" customHeight="false" outlineLevel="0" collapsed="false">
      <c r="A2986" s="21"/>
      <c r="B2986" s="9" t="s">
        <v>1141</v>
      </c>
      <c r="C2986" s="9"/>
      <c r="D2986" s="13"/>
      <c r="E2986" s="9"/>
      <c r="F2986" s="17" t="n">
        <v>381</v>
      </c>
      <c r="G2986" s="9"/>
      <c r="H2986" s="9"/>
      <c r="I2986" s="9"/>
      <c r="J2986" s="9"/>
      <c r="K2986" s="9"/>
      <c r="L2986" s="9"/>
    </row>
    <row r="2987" customFormat="false" ht="12.75" hidden="false" customHeight="false" outlineLevel="0" collapsed="false">
      <c r="A2987" s="21"/>
      <c r="B2987" s="9" t="s">
        <v>56</v>
      </c>
      <c r="C2987" s="9"/>
      <c r="D2987" s="13"/>
      <c r="E2987" s="9"/>
      <c r="F2987" s="17" t="n">
        <v>12542</v>
      </c>
      <c r="G2987" s="9"/>
      <c r="H2987" s="9"/>
      <c r="I2987" s="9"/>
      <c r="J2987" s="9"/>
      <c r="K2987" s="9"/>
      <c r="L2987" s="9"/>
    </row>
    <row r="2988" customFormat="false" ht="12.75" hidden="false" customHeight="false" outlineLevel="0" collapsed="false">
      <c r="A2988" s="9"/>
      <c r="B2988" s="27" t="s">
        <v>225</v>
      </c>
      <c r="C2988" s="9"/>
      <c r="D2988" s="9"/>
      <c r="E2988" s="9"/>
      <c r="F2988" s="65" t="n">
        <v>41138</v>
      </c>
      <c r="G2988" s="9"/>
      <c r="H2988" s="9"/>
      <c r="I2988" s="9"/>
      <c r="J2988" s="9"/>
      <c r="K2988" s="9"/>
      <c r="L2988" s="9"/>
    </row>
    <row r="2989" customFormat="false" ht="12.75" hidden="false" customHeight="false" outlineLevel="0" collapsed="false">
      <c r="B2989" s="62" t="s">
        <v>941</v>
      </c>
      <c r="G2989" s="0" t="s">
        <v>65</v>
      </c>
    </row>
    <row r="2992" customFormat="false" ht="12.75" hidden="false" customHeight="false" outlineLevel="0" collapsed="false">
      <c r="L2992" s="47" t="s">
        <v>227</v>
      </c>
    </row>
    <row r="2993" customFormat="false" ht="12.75" hidden="false" customHeight="false" outlineLevel="0" collapsed="false">
      <c r="A2993" s="2" t="s">
        <v>1127</v>
      </c>
      <c r="B2993" s="2"/>
      <c r="C2993" s="2"/>
      <c r="D2993" s="2"/>
      <c r="E2993" s="2"/>
      <c r="F2993" s="2"/>
      <c r="G2993" s="2"/>
      <c r="H2993" s="2"/>
      <c r="I2993" s="2"/>
      <c r="J2993" s="2"/>
      <c r="K2993" s="2"/>
      <c r="L2993" s="2"/>
    </row>
    <row r="2994" customFormat="false" ht="12.75" hidden="false" customHeight="false" outlineLevel="0" collapsed="false">
      <c r="A2994" s="2" t="s">
        <v>1142</v>
      </c>
      <c r="B2994" s="2"/>
      <c r="C2994" s="2"/>
      <c r="D2994" s="2"/>
      <c r="E2994" s="2"/>
      <c r="F2994" s="2"/>
      <c r="G2994" s="2"/>
      <c r="H2994" s="2"/>
      <c r="I2994" s="2"/>
      <c r="J2994" s="2"/>
      <c r="K2994" s="2"/>
      <c r="L2994" s="2"/>
    </row>
    <row r="2995" customFormat="false" ht="12.75" hidden="false" customHeight="false" outlineLevel="0" collapsed="false">
      <c r="A2995" s="5" t="s">
        <v>640</v>
      </c>
      <c r="B2995" s="5"/>
      <c r="C2995" s="5"/>
      <c r="D2995" s="5"/>
      <c r="E2995" s="5"/>
      <c r="F2995" s="5"/>
      <c r="G2995" s="5"/>
      <c r="H2995" s="5"/>
      <c r="I2995" s="5"/>
      <c r="J2995" s="5"/>
      <c r="K2995" s="5"/>
      <c r="L2995" s="5"/>
    </row>
    <row r="2996" customFormat="false" ht="12.75" hidden="false" customHeight="false" outlineLevel="0" collapsed="false">
      <c r="A2996" s="2" t="s">
        <v>1098</v>
      </c>
      <c r="B2996" s="2"/>
      <c r="C2996" s="2"/>
      <c r="D2996" s="2"/>
      <c r="E2996" s="2"/>
      <c r="F2996" s="2"/>
      <c r="G2996" s="2"/>
      <c r="H2996" s="2"/>
      <c r="I2996" s="2"/>
      <c r="J2996" s="2"/>
      <c r="K2996" s="2"/>
      <c r="L2996" s="2"/>
    </row>
    <row r="2997" s="3" customFormat="true" ht="12.75" hidden="false" customHeight="false" outlineLevel="0" collapsed="false">
      <c r="A2997" s="0"/>
      <c r="B2997" s="0"/>
      <c r="C2997" s="0"/>
      <c r="D2997" s="0"/>
      <c r="E2997" s="0"/>
      <c r="F2997" s="16"/>
      <c r="G2997" s="0"/>
      <c r="H2997" s="0"/>
      <c r="I2997" s="0"/>
      <c r="J2997" s="0"/>
      <c r="K2997" s="0"/>
      <c r="L2997" s="0"/>
    </row>
    <row r="2998" customFormat="false" ht="12.75" hidden="false" customHeight="true" outlineLevel="0" collapsed="false">
      <c r="A2998" s="7" t="s">
        <v>5</v>
      </c>
      <c r="B2998" s="7" t="s">
        <v>6</v>
      </c>
      <c r="C2998" s="7" t="s">
        <v>7</v>
      </c>
      <c r="D2998" s="7" t="s">
        <v>8</v>
      </c>
      <c r="E2998" s="8" t="s">
        <v>9</v>
      </c>
      <c r="F2998" s="17"/>
      <c r="G2998" s="8" t="s">
        <v>10</v>
      </c>
      <c r="H2998" s="8"/>
      <c r="I2998" s="8"/>
      <c r="J2998" s="8"/>
      <c r="K2998" s="8"/>
      <c r="L2998" s="8"/>
    </row>
    <row r="2999" customFormat="false" ht="12.75" hidden="false" customHeight="true" outlineLevel="0" collapsed="false">
      <c r="A2999" s="7"/>
      <c r="B2999" s="7"/>
      <c r="C2999" s="7"/>
      <c r="D2999" s="7"/>
      <c r="E2999" s="7" t="s">
        <v>11</v>
      </c>
      <c r="F2999" s="18" t="s">
        <v>12</v>
      </c>
      <c r="G2999" s="7" t="s">
        <v>13</v>
      </c>
      <c r="H2999" s="7"/>
      <c r="I2999" s="8" t="s">
        <v>14</v>
      </c>
      <c r="J2999" s="8"/>
      <c r="K2999" s="8"/>
      <c r="L2999" s="8"/>
    </row>
    <row r="3000" customFormat="false" ht="12.75" hidden="false" customHeight="true" outlineLevel="0" collapsed="false">
      <c r="A3000" s="7"/>
      <c r="B3000" s="7"/>
      <c r="C3000" s="7"/>
      <c r="D3000" s="7"/>
      <c r="E3000" s="7"/>
      <c r="F3000" s="18"/>
      <c r="G3000" s="8" t="s">
        <v>15</v>
      </c>
      <c r="H3000" s="8" t="s">
        <v>16</v>
      </c>
      <c r="I3000" s="8" t="s">
        <v>17</v>
      </c>
      <c r="J3000" s="8"/>
      <c r="K3000" s="7" t="s">
        <v>18</v>
      </c>
      <c r="L3000" s="7"/>
    </row>
    <row r="3001" customFormat="false" ht="12.75" hidden="false" customHeight="false" outlineLevel="0" collapsed="false">
      <c r="A3001" s="7"/>
      <c r="B3001" s="7"/>
      <c r="C3001" s="7"/>
      <c r="D3001" s="7"/>
      <c r="E3001" s="7"/>
      <c r="F3001" s="18"/>
      <c r="G3001" s="8"/>
      <c r="H3001" s="8"/>
      <c r="I3001" s="8"/>
      <c r="J3001" s="8"/>
      <c r="K3001" s="7"/>
      <c r="L3001" s="7"/>
    </row>
    <row r="3002" customFormat="false" ht="12.75" hidden="false" customHeight="false" outlineLevel="0" collapsed="false">
      <c r="A3002" s="7"/>
      <c r="B3002" s="7"/>
      <c r="C3002" s="7"/>
      <c r="D3002" s="7"/>
      <c r="E3002" s="7"/>
      <c r="F3002" s="18"/>
      <c r="G3002" s="8"/>
      <c r="H3002" s="8"/>
      <c r="I3002" s="9" t="s">
        <v>15</v>
      </c>
      <c r="J3002" s="9" t="s">
        <v>16</v>
      </c>
      <c r="K3002" s="9" t="s">
        <v>19</v>
      </c>
      <c r="L3002" s="9" t="s">
        <v>16</v>
      </c>
    </row>
    <row r="3003" customFormat="false" ht="12.75" hidden="false" customHeight="false" outlineLevel="0" collapsed="false">
      <c r="A3003" s="19" t="n">
        <v>1</v>
      </c>
      <c r="B3003" s="11" t="n">
        <v>2</v>
      </c>
      <c r="C3003" s="11" t="n">
        <v>3</v>
      </c>
      <c r="D3003" s="11" t="n">
        <v>4</v>
      </c>
      <c r="E3003" s="11" t="n">
        <v>5</v>
      </c>
      <c r="F3003" s="20" t="n">
        <v>6</v>
      </c>
      <c r="G3003" s="11" t="n">
        <v>7</v>
      </c>
      <c r="H3003" s="11" t="n">
        <v>8</v>
      </c>
      <c r="I3003" s="13" t="n">
        <v>9</v>
      </c>
      <c r="J3003" s="13" t="n">
        <v>10</v>
      </c>
      <c r="K3003" s="13" t="n">
        <v>11</v>
      </c>
      <c r="L3003" s="13" t="n">
        <v>12</v>
      </c>
    </row>
    <row r="3004" customFormat="false" ht="12.75" hidden="false" customHeight="true" outlineLevel="0" collapsed="false">
      <c r="A3004" s="23" t="s">
        <v>73</v>
      </c>
      <c r="B3004" s="7" t="s">
        <v>340</v>
      </c>
      <c r="C3004" s="9" t="s">
        <v>22</v>
      </c>
      <c r="D3004" s="13" t="n">
        <v>1.6</v>
      </c>
      <c r="E3004" s="9" t="n">
        <v>114.529</v>
      </c>
      <c r="F3004" s="17" t="n">
        <f aca="false">D3004*E3004</f>
        <v>183.2464</v>
      </c>
      <c r="G3004" s="9" t="n">
        <v>23.2399</v>
      </c>
      <c r="H3004" s="9" t="n">
        <f aca="false">D3004*G3004</f>
        <v>37.18384</v>
      </c>
      <c r="I3004" s="9" t="n">
        <v>91.2891</v>
      </c>
      <c r="J3004" s="9" t="n">
        <f aca="false">D3004*I3004</f>
        <v>146.06256</v>
      </c>
      <c r="K3004" s="9" t="n">
        <v>4.9305</v>
      </c>
      <c r="L3004" s="9" t="n">
        <f aca="false">D3004*K3004</f>
        <v>7.8888</v>
      </c>
    </row>
    <row r="3005" customFormat="false" ht="12.75" hidden="false" customHeight="true" outlineLevel="0" collapsed="false">
      <c r="A3005" s="23" t="s">
        <v>157</v>
      </c>
      <c r="B3005" s="7" t="s">
        <v>1099</v>
      </c>
      <c r="C3005" s="9" t="s">
        <v>34</v>
      </c>
      <c r="D3005" s="13" t="n">
        <v>38</v>
      </c>
      <c r="E3005" s="9" t="n">
        <v>27.862</v>
      </c>
      <c r="F3005" s="17" t="n">
        <f aca="false">D3005*E3005</f>
        <v>1058.756</v>
      </c>
      <c r="G3005" s="9" t="n">
        <v>6.7646</v>
      </c>
      <c r="H3005" s="9" t="n">
        <f aca="false">D3005*G3005</f>
        <v>257.0548</v>
      </c>
      <c r="I3005" s="9" t="n">
        <v>21.0974</v>
      </c>
      <c r="J3005" s="9" t="n">
        <f aca="false">D3005*I3005</f>
        <v>801.7012</v>
      </c>
      <c r="K3005" s="9" t="n">
        <v>1.0876</v>
      </c>
      <c r="L3005" s="9" t="n">
        <f aca="false">D3005*K3005</f>
        <v>41.3288</v>
      </c>
    </row>
    <row r="3006" customFormat="false" ht="12.75" hidden="false" customHeight="true" outlineLevel="0" collapsed="false">
      <c r="A3006" s="23" t="s">
        <v>675</v>
      </c>
      <c r="B3006" s="7" t="s">
        <v>658</v>
      </c>
      <c r="C3006" s="9" t="s">
        <v>22</v>
      </c>
      <c r="D3006" s="13" t="n">
        <v>12.2</v>
      </c>
      <c r="E3006" s="9" t="n">
        <v>10.0333</v>
      </c>
      <c r="F3006" s="17" t="n">
        <f aca="false">D3006*E3006</f>
        <v>122.40626</v>
      </c>
      <c r="G3006" s="9" t="n">
        <v>0.3913</v>
      </c>
      <c r="H3006" s="9" t="n">
        <f aca="false">D3006*G3006</f>
        <v>4.77386</v>
      </c>
      <c r="I3006" s="9" t="n">
        <v>9.6309</v>
      </c>
      <c r="J3006" s="9" t="n">
        <f aca="false">D3006*I3006</f>
        <v>117.49698</v>
      </c>
      <c r="K3006" s="9" t="n">
        <v>1.726</v>
      </c>
      <c r="L3006" s="9" t="n">
        <f aca="false">D3006*K3006</f>
        <v>21.0572</v>
      </c>
    </row>
    <row r="3007" customFormat="false" ht="25.5" hidden="false" customHeight="false" outlineLevel="0" collapsed="false">
      <c r="A3007" s="23" t="s">
        <v>230</v>
      </c>
      <c r="B3007" s="7" t="s">
        <v>160</v>
      </c>
      <c r="C3007" s="9" t="s">
        <v>22</v>
      </c>
      <c r="D3007" s="13" t="n">
        <v>2.6</v>
      </c>
      <c r="E3007" s="9" t="n">
        <v>26.694</v>
      </c>
      <c r="F3007" s="17" t="n">
        <f aca="false">D3007*E3007</f>
        <v>69.4044</v>
      </c>
      <c r="G3007" s="9" t="n">
        <v>26.694</v>
      </c>
      <c r="H3007" s="9" t="n">
        <f aca="false">D3007*G3007</f>
        <v>69.4044</v>
      </c>
      <c r="I3007" s="9"/>
      <c r="J3007" s="9"/>
      <c r="K3007" s="9"/>
      <c r="L3007" s="9"/>
    </row>
    <row r="3008" customFormat="false" ht="51" hidden="false" customHeight="false" outlineLevel="0" collapsed="false">
      <c r="A3008" s="23" t="s">
        <v>428</v>
      </c>
      <c r="B3008" s="7" t="s">
        <v>1136</v>
      </c>
      <c r="C3008" s="15" t="s">
        <v>22</v>
      </c>
      <c r="D3008" s="41" t="n">
        <v>4.2</v>
      </c>
      <c r="E3008" s="15" t="n">
        <v>22.2456</v>
      </c>
      <c r="F3008" s="42" t="n">
        <f aca="false">D3008*E3008</f>
        <v>93.43152</v>
      </c>
      <c r="G3008" s="15" t="n">
        <v>22.2456</v>
      </c>
      <c r="H3008" s="15" t="n">
        <f aca="false">D3008*G3008</f>
        <v>93.43152</v>
      </c>
      <c r="I3008" s="15"/>
      <c r="J3008" s="15"/>
      <c r="K3008" s="15"/>
      <c r="L3008" s="41"/>
    </row>
    <row r="3009" customFormat="false" ht="25.5" hidden="false" customHeight="false" outlineLevel="0" collapsed="false">
      <c r="A3009" s="23" t="s">
        <v>528</v>
      </c>
      <c r="B3009" s="7" t="s">
        <v>1137</v>
      </c>
      <c r="C3009" s="15" t="s">
        <v>82</v>
      </c>
      <c r="D3009" s="41" t="n">
        <v>28.9</v>
      </c>
      <c r="E3009" s="15" t="n">
        <v>12.4524</v>
      </c>
      <c r="F3009" s="42" t="n">
        <f aca="false">D3009*E3009</f>
        <v>359.87436</v>
      </c>
      <c r="G3009" s="15"/>
      <c r="H3009" s="15"/>
      <c r="I3009" s="15"/>
      <c r="J3009" s="15"/>
      <c r="K3009" s="15"/>
      <c r="L3009" s="41"/>
    </row>
    <row r="3010" customFormat="false" ht="25.5" hidden="false" customHeight="false" outlineLevel="0" collapsed="false">
      <c r="A3010" s="23" t="s">
        <v>75</v>
      </c>
      <c r="B3010" s="7" t="s">
        <v>728</v>
      </c>
      <c r="C3010" s="9" t="s">
        <v>77</v>
      </c>
      <c r="D3010" s="13" t="n">
        <v>16</v>
      </c>
      <c r="E3010" s="9" t="n">
        <v>70.55663</v>
      </c>
      <c r="F3010" s="17" t="n">
        <f aca="false">D3010*E3010</f>
        <v>1128.90608</v>
      </c>
      <c r="G3010" s="9" t="n">
        <v>0.34978</v>
      </c>
      <c r="H3010" s="9" t="n">
        <f aca="false">D3010*G3010</f>
        <v>5.59648</v>
      </c>
      <c r="I3010" s="9" t="n">
        <v>7.00479</v>
      </c>
      <c r="J3010" s="9" t="n">
        <f aca="false">D3010*I3010</f>
        <v>112.07664</v>
      </c>
      <c r="K3010" s="9" t="n">
        <v>0.98442</v>
      </c>
      <c r="L3010" s="9" t="n">
        <f aca="false">D3010*K3010</f>
        <v>15.75072</v>
      </c>
    </row>
    <row r="3011" customFormat="false" ht="25.5" hidden="false" customHeight="false" outlineLevel="0" collapsed="false">
      <c r="A3011" s="23" t="s">
        <v>933</v>
      </c>
      <c r="B3011" s="7" t="s">
        <v>1143</v>
      </c>
      <c r="C3011" s="9" t="s">
        <v>77</v>
      </c>
      <c r="D3011" s="13" t="n">
        <v>180</v>
      </c>
      <c r="E3011" s="9" t="n">
        <v>54.53968</v>
      </c>
      <c r="F3011" s="17" t="n">
        <f aca="false">D3011*E3011</f>
        <v>9817.1424</v>
      </c>
      <c r="G3011" s="9" t="n">
        <v>0.34978</v>
      </c>
      <c r="H3011" s="9" t="n">
        <f aca="false">D3011*G3011</f>
        <v>62.9604</v>
      </c>
      <c r="I3011" s="9" t="n">
        <v>5.71344</v>
      </c>
      <c r="J3011" s="9" t="n">
        <f aca="false">D3011*I3011</f>
        <v>1028.4192</v>
      </c>
      <c r="K3011" s="9" t="n">
        <v>0.79997</v>
      </c>
      <c r="L3011" s="9" t="n">
        <f aca="false">D3011*K3011</f>
        <v>143.9946</v>
      </c>
    </row>
    <row r="3012" customFormat="false" ht="25.5" hidden="false" customHeight="false" outlineLevel="0" collapsed="false">
      <c r="A3012" s="23" t="s">
        <v>682</v>
      </c>
      <c r="B3012" s="7" t="s">
        <v>1144</v>
      </c>
      <c r="C3012" s="9" t="s">
        <v>22</v>
      </c>
      <c r="D3012" s="13" t="n">
        <v>9.9</v>
      </c>
      <c r="E3012" s="9" t="n">
        <v>24.4451</v>
      </c>
      <c r="F3012" s="17" t="n">
        <f aca="false">D3012*E3012</f>
        <v>242.00649</v>
      </c>
      <c r="G3012" s="9" t="n">
        <v>1.4478</v>
      </c>
      <c r="H3012" s="9" t="n">
        <f aca="false">D3012*G3012</f>
        <v>14.33322</v>
      </c>
      <c r="I3012" s="9" t="n">
        <v>22.8858</v>
      </c>
      <c r="J3012" s="9" t="n">
        <f aca="false">D3012*I3012</f>
        <v>226.56942</v>
      </c>
      <c r="K3012" s="9" t="n">
        <v>2.1304</v>
      </c>
      <c r="L3012" s="9" t="n">
        <f aca="false">D3012*K3012</f>
        <v>21.09096</v>
      </c>
    </row>
    <row r="3013" customFormat="false" ht="12.75" hidden="false" customHeight="false" outlineLevel="0" collapsed="false">
      <c r="A3013" s="23" t="s">
        <v>80</v>
      </c>
      <c r="B3013" s="7" t="s">
        <v>140</v>
      </c>
      <c r="C3013" s="15" t="s">
        <v>22</v>
      </c>
      <c r="D3013" s="41" t="n">
        <v>9.9</v>
      </c>
      <c r="E3013" s="15" t="n">
        <v>54.8</v>
      </c>
      <c r="F3013" s="42" t="n">
        <f aca="false">D3013*E3013</f>
        <v>542.52</v>
      </c>
      <c r="G3013" s="15"/>
      <c r="H3013" s="15"/>
      <c r="I3013" s="15"/>
      <c r="J3013" s="15"/>
      <c r="K3013" s="15"/>
      <c r="L3013" s="41"/>
    </row>
    <row r="3014" s="45" customFormat="true" ht="12.75" hidden="false" customHeight="false" outlineLevel="0" collapsed="false">
      <c r="A3014" s="23" t="s">
        <v>83</v>
      </c>
      <c r="B3014" s="7" t="s">
        <v>461</v>
      </c>
      <c r="C3014" s="9" t="s">
        <v>34</v>
      </c>
      <c r="D3014" s="13" t="n">
        <v>26</v>
      </c>
      <c r="E3014" s="9" t="n">
        <v>50.0801</v>
      </c>
      <c r="F3014" s="17" t="n">
        <f aca="false">D3014*E3014</f>
        <v>1302.0826</v>
      </c>
      <c r="G3014" s="9" t="n">
        <v>7.395</v>
      </c>
      <c r="H3014" s="9" t="n">
        <f aca="false">D3014*G3014</f>
        <v>192.27</v>
      </c>
      <c r="I3014" s="9" t="n">
        <v>0.8694</v>
      </c>
      <c r="J3014" s="9" t="n">
        <f aca="false">D3014*I3014</f>
        <v>22.6044</v>
      </c>
      <c r="K3014" s="9" t="n">
        <v>0.1118</v>
      </c>
      <c r="L3014" s="9" t="n">
        <f aca="false">D3014*K3014</f>
        <v>2.9068</v>
      </c>
    </row>
    <row r="3015" s="45" customFormat="true" ht="12.75" hidden="false" customHeight="false" outlineLevel="0" collapsed="false">
      <c r="A3015" s="21" t="s">
        <v>80</v>
      </c>
      <c r="B3015" s="7" t="s">
        <v>665</v>
      </c>
      <c r="C3015" s="9" t="s">
        <v>34</v>
      </c>
      <c r="D3015" s="13" t="n">
        <v>26</v>
      </c>
      <c r="E3015" s="9" t="n">
        <v>51.83</v>
      </c>
      <c r="F3015" s="17" t="n">
        <f aca="false">D3015*E3015</f>
        <v>1347.58</v>
      </c>
      <c r="G3015" s="9"/>
      <c r="H3015" s="9"/>
      <c r="I3015" s="9"/>
      <c r="J3015" s="9"/>
      <c r="K3015" s="9"/>
      <c r="L3015" s="9"/>
    </row>
    <row r="3016" customFormat="false" ht="12.75" hidden="false" customHeight="false" outlineLevel="0" collapsed="false">
      <c r="A3016" s="23" t="s">
        <v>83</v>
      </c>
      <c r="B3016" s="7" t="s">
        <v>1145</v>
      </c>
      <c r="C3016" s="9" t="s">
        <v>34</v>
      </c>
      <c r="D3016" s="13" t="n">
        <v>21</v>
      </c>
      <c r="E3016" s="9" t="n">
        <v>50.0801</v>
      </c>
      <c r="F3016" s="17" t="n">
        <f aca="false">D3016*E3016</f>
        <v>1051.6821</v>
      </c>
      <c r="G3016" s="9" t="n">
        <v>7.395</v>
      </c>
      <c r="H3016" s="9" t="n">
        <f aca="false">D3016*G3016</f>
        <v>155.295</v>
      </c>
      <c r="I3016" s="9" t="n">
        <v>0.8694</v>
      </c>
      <c r="J3016" s="9" t="n">
        <f aca="false">D3016*I3016</f>
        <v>18.2574</v>
      </c>
      <c r="K3016" s="9" t="n">
        <v>0.1118</v>
      </c>
      <c r="L3016" s="9" t="n">
        <f aca="false">D3016*K3016</f>
        <v>2.3478</v>
      </c>
    </row>
    <row r="3017" customFormat="false" ht="12.75" hidden="false" customHeight="false" outlineLevel="0" collapsed="false">
      <c r="A3017" s="21" t="s">
        <v>80</v>
      </c>
      <c r="B3017" s="7" t="s">
        <v>143</v>
      </c>
      <c r="C3017" s="9" t="s">
        <v>34</v>
      </c>
      <c r="D3017" s="13" t="n">
        <v>15</v>
      </c>
      <c r="E3017" s="9" t="n">
        <v>40.854</v>
      </c>
      <c r="F3017" s="17" t="n">
        <f aca="false">D3017*E3017</f>
        <v>612.81</v>
      </c>
      <c r="G3017" s="9"/>
      <c r="H3017" s="9"/>
      <c r="I3017" s="9"/>
      <c r="J3017" s="9"/>
      <c r="K3017" s="9"/>
      <c r="L3017" s="9"/>
    </row>
    <row r="3018" customFormat="false" ht="25.5" hidden="false" customHeight="false" outlineLevel="0" collapsed="false">
      <c r="A3018" s="23" t="s">
        <v>144</v>
      </c>
      <c r="B3018" s="7" t="s">
        <v>693</v>
      </c>
      <c r="C3018" s="9" t="s">
        <v>77</v>
      </c>
      <c r="D3018" s="13" t="n">
        <v>16</v>
      </c>
      <c r="E3018" s="9" t="n">
        <v>3.25264</v>
      </c>
      <c r="F3018" s="17" t="n">
        <f aca="false">D3018*E3018</f>
        <v>52.04224</v>
      </c>
      <c r="G3018" s="9" t="n">
        <v>0.4256</v>
      </c>
      <c r="H3018" s="9" t="n">
        <f aca="false">D3018*G3018</f>
        <v>6.8096</v>
      </c>
      <c r="I3018" s="9" t="n">
        <v>2.5718</v>
      </c>
      <c r="J3018" s="9" t="n">
        <f aca="false">D3018*I3018</f>
        <v>41.1488</v>
      </c>
      <c r="K3018" s="9" t="n">
        <v>0.3215</v>
      </c>
      <c r="L3018" s="9" t="n">
        <f aca="false">D3018*K3018</f>
        <v>5.144</v>
      </c>
    </row>
    <row r="3019" customFormat="false" ht="12.75" hidden="false" customHeight="false" outlineLevel="0" collapsed="false">
      <c r="A3019" s="23" t="s">
        <v>80</v>
      </c>
      <c r="B3019" s="7" t="s">
        <v>81</v>
      </c>
      <c r="C3019" s="15" t="s">
        <v>82</v>
      </c>
      <c r="D3019" s="41" t="n">
        <v>1.95</v>
      </c>
      <c r="E3019" s="15" t="n">
        <v>295.74</v>
      </c>
      <c r="F3019" s="42" t="n">
        <f aca="false">D3019*E3019</f>
        <v>576.693</v>
      </c>
      <c r="G3019" s="15"/>
      <c r="H3019" s="15"/>
      <c r="I3019" s="15"/>
      <c r="J3019" s="15"/>
      <c r="K3019" s="15"/>
      <c r="L3019" s="41"/>
    </row>
    <row r="3020" customFormat="false" ht="25.5" hidden="false" customHeight="false" outlineLevel="0" collapsed="false">
      <c r="A3020" s="23" t="s">
        <v>144</v>
      </c>
      <c r="B3020" s="7" t="s">
        <v>684</v>
      </c>
      <c r="C3020" s="9" t="s">
        <v>77</v>
      </c>
      <c r="D3020" s="13" t="n">
        <v>228</v>
      </c>
      <c r="E3020" s="9" t="n">
        <v>3.26046</v>
      </c>
      <c r="F3020" s="17" t="n">
        <f aca="false">D3020*E3020</f>
        <v>743.38488</v>
      </c>
      <c r="G3020" s="9" t="n">
        <v>0.4676</v>
      </c>
      <c r="H3020" s="9" t="n">
        <f aca="false">D3020*G3020</f>
        <v>106.6128</v>
      </c>
      <c r="I3020" s="9" t="n">
        <v>2.57264</v>
      </c>
      <c r="J3020" s="9" t="n">
        <f aca="false">D3020*I3020</f>
        <v>586.56192</v>
      </c>
      <c r="K3020" s="9" t="n">
        <v>0.32154</v>
      </c>
      <c r="L3020" s="9" t="n">
        <f aca="false">D3020*K3020</f>
        <v>73.31112</v>
      </c>
    </row>
    <row r="3021" customFormat="false" ht="12.75" hidden="false" customHeight="false" outlineLevel="0" collapsed="false">
      <c r="A3021" s="23" t="s">
        <v>80</v>
      </c>
      <c r="B3021" s="7" t="s">
        <v>81</v>
      </c>
      <c r="C3021" s="15" t="s">
        <v>82</v>
      </c>
      <c r="D3021" s="41" t="n">
        <v>33.5</v>
      </c>
      <c r="E3021" s="15" t="n">
        <v>295.74</v>
      </c>
      <c r="F3021" s="42" t="n">
        <f aca="false">D3021*E3021</f>
        <v>9907.29</v>
      </c>
      <c r="G3021" s="15"/>
      <c r="H3021" s="15"/>
      <c r="I3021" s="15"/>
      <c r="J3021" s="15"/>
      <c r="K3021" s="15"/>
      <c r="L3021" s="41"/>
    </row>
    <row r="3022" customFormat="false" ht="12.75" hidden="false" customHeight="false" outlineLevel="0" collapsed="false">
      <c r="A3022" s="21"/>
      <c r="B3022" s="9" t="s">
        <v>56</v>
      </c>
      <c r="C3022" s="9"/>
      <c r="D3022" s="13"/>
      <c r="E3022" s="9"/>
      <c r="F3022" s="22" t="n">
        <f aca="false">SUM(F3004:F3021)</f>
        <v>29211.25873</v>
      </c>
      <c r="G3022" s="9"/>
      <c r="H3022" s="9" t="n">
        <f aca="false">SUM(H3004:H3020)</f>
        <v>1005.72592</v>
      </c>
      <c r="I3022" s="9"/>
      <c r="J3022" s="9" t="n">
        <f aca="false">SUM(J3004:J3020)</f>
        <v>3100.89852</v>
      </c>
      <c r="K3022" s="9"/>
      <c r="L3022" s="9" t="n">
        <f aca="false">SUM(L3004:L3020)</f>
        <v>334.8208</v>
      </c>
    </row>
    <row r="3023" customFormat="false" ht="12.75" hidden="false" customHeight="false" outlineLevel="0" collapsed="false">
      <c r="A3023" s="21"/>
      <c r="B3023" s="9" t="s">
        <v>57</v>
      </c>
      <c r="C3023" s="9"/>
      <c r="D3023" s="13"/>
      <c r="E3023" s="9"/>
      <c r="F3023" s="17" t="n">
        <v>1198</v>
      </c>
      <c r="G3023" s="9"/>
      <c r="H3023" s="9"/>
      <c r="I3023" s="9"/>
      <c r="J3023" s="9"/>
      <c r="K3023" s="9"/>
      <c r="L3023" s="9"/>
    </row>
    <row r="3024" customFormat="false" ht="12.75" hidden="false" customHeight="false" outlineLevel="0" collapsed="false">
      <c r="A3024" s="21"/>
      <c r="B3024" s="9" t="s">
        <v>1146</v>
      </c>
      <c r="C3024" s="9"/>
      <c r="D3024" s="13"/>
      <c r="E3024" s="9"/>
      <c r="F3024" s="17" t="n">
        <v>125</v>
      </c>
      <c r="G3024" s="9"/>
      <c r="H3024" s="9"/>
      <c r="I3024" s="9"/>
      <c r="J3024" s="9"/>
      <c r="K3024" s="9"/>
      <c r="L3024" s="9"/>
    </row>
    <row r="3025" customFormat="false" ht="12.75" hidden="false" customHeight="false" outlineLevel="0" collapsed="false">
      <c r="A3025" s="21"/>
      <c r="B3025" s="9" t="s">
        <v>1147</v>
      </c>
      <c r="C3025" s="9"/>
      <c r="D3025" s="13"/>
      <c r="E3025" s="9"/>
      <c r="F3025" s="17" t="n">
        <v>1073</v>
      </c>
      <c r="G3025" s="9"/>
      <c r="H3025" s="9"/>
      <c r="I3025" s="9"/>
      <c r="J3025" s="9"/>
      <c r="K3025" s="9"/>
      <c r="L3025" s="9"/>
    </row>
    <row r="3026" customFormat="false" ht="12.75" hidden="false" customHeight="false" outlineLevel="0" collapsed="false">
      <c r="A3026" s="21"/>
      <c r="B3026" s="9" t="s">
        <v>60</v>
      </c>
      <c r="C3026" s="9"/>
      <c r="D3026" s="13"/>
      <c r="E3026" s="9"/>
      <c r="F3026" s="17" t="n">
        <v>1071</v>
      </c>
      <c r="G3026" s="9"/>
      <c r="I3026" s="9"/>
      <c r="J3026" s="9"/>
      <c r="K3026" s="9"/>
      <c r="L3026" s="9"/>
    </row>
    <row r="3027" customFormat="false" ht="12.75" hidden="false" customHeight="false" outlineLevel="0" collapsed="false">
      <c r="A3027" s="21"/>
      <c r="B3027" s="9" t="s">
        <v>1148</v>
      </c>
      <c r="C3027" s="9"/>
      <c r="D3027" s="13"/>
      <c r="E3027" s="9"/>
      <c r="F3027" s="17" t="n">
        <v>85</v>
      </c>
      <c r="G3027" s="9"/>
      <c r="H3027" s="9"/>
      <c r="I3027" s="9"/>
      <c r="J3027" s="9"/>
      <c r="K3027" s="9"/>
      <c r="L3027" s="9"/>
    </row>
    <row r="3028" customFormat="false" ht="12.75" hidden="false" customHeight="false" outlineLevel="0" collapsed="false">
      <c r="A3028" s="21"/>
      <c r="B3028" s="9" t="s">
        <v>1149</v>
      </c>
      <c r="C3028" s="9"/>
      <c r="D3028" s="13"/>
      <c r="E3028" s="9"/>
      <c r="F3028" s="17" t="n">
        <v>986</v>
      </c>
      <c r="G3028" s="9"/>
      <c r="H3028" s="9"/>
      <c r="I3028" s="9"/>
      <c r="J3028" s="9"/>
      <c r="K3028" s="9"/>
      <c r="L3028" s="9"/>
    </row>
    <row r="3029" customFormat="false" ht="12.75" hidden="false" customHeight="false" outlineLevel="0" collapsed="false">
      <c r="A3029" s="21"/>
      <c r="B3029" s="9" t="s">
        <v>56</v>
      </c>
      <c r="C3029" s="9"/>
      <c r="D3029" s="13"/>
      <c r="E3029" s="9"/>
      <c r="F3029" s="17" t="n">
        <v>31480</v>
      </c>
      <c r="G3029" s="9"/>
      <c r="H3029" s="9"/>
      <c r="I3029" s="9"/>
      <c r="J3029" s="9"/>
      <c r="K3029" s="9"/>
      <c r="L3029" s="9"/>
    </row>
    <row r="3030" customFormat="false" ht="12.75" hidden="false" customHeight="false" outlineLevel="0" collapsed="false">
      <c r="A3030" s="9"/>
      <c r="B3030" s="27" t="s">
        <v>225</v>
      </c>
      <c r="C3030" s="9"/>
      <c r="D3030" s="9"/>
      <c r="E3030" s="9"/>
      <c r="F3030" s="65" t="n">
        <v>103254</v>
      </c>
      <c r="G3030" s="9"/>
      <c r="H3030" s="9"/>
      <c r="I3030" s="9"/>
      <c r="J3030" s="9"/>
      <c r="K3030" s="9"/>
      <c r="L3030" s="9"/>
    </row>
    <row r="3031" customFormat="false" ht="12.75" hidden="false" customHeight="false" outlineLevel="0" collapsed="false">
      <c r="A3031" s="25"/>
      <c r="B3031" s="62"/>
      <c r="C3031" s="25"/>
      <c r="D3031" s="25"/>
      <c r="E3031" s="25"/>
      <c r="F3031" s="66"/>
      <c r="G3031" s="25"/>
      <c r="H3031" s="25"/>
      <c r="I3031" s="25"/>
      <c r="J3031" s="25"/>
      <c r="K3031" s="25"/>
      <c r="L3031" s="25"/>
    </row>
    <row r="3032" customFormat="false" ht="12.75" hidden="false" customHeight="false" outlineLevel="0" collapsed="false">
      <c r="B3032" s="62" t="s">
        <v>941</v>
      </c>
      <c r="G3032" s="0" t="s">
        <v>65</v>
      </c>
    </row>
    <row r="3033" customFormat="false" ht="12.75" hidden="false" customHeight="false" outlineLevel="0" collapsed="false">
      <c r="L3033" s="0" t="s">
        <v>227</v>
      </c>
    </row>
    <row r="3034" customFormat="false" ht="12.75" hidden="false" customHeight="true" outlineLevel="0" collapsed="false">
      <c r="A3034" s="2" t="s">
        <v>1118</v>
      </c>
      <c r="B3034" s="2"/>
      <c r="C3034" s="2"/>
      <c r="D3034" s="2"/>
      <c r="E3034" s="2"/>
      <c r="F3034" s="2"/>
      <c r="G3034" s="2"/>
      <c r="H3034" s="2"/>
      <c r="I3034" s="2"/>
      <c r="J3034" s="2"/>
      <c r="K3034" s="2"/>
      <c r="L3034" s="2"/>
    </row>
    <row r="3035" customFormat="false" ht="12.75" hidden="false" customHeight="true" outlineLevel="0" collapsed="false">
      <c r="A3035" s="2" t="s">
        <v>1150</v>
      </c>
      <c r="B3035" s="2"/>
      <c r="C3035" s="2"/>
      <c r="D3035" s="2"/>
      <c r="E3035" s="2"/>
      <c r="F3035" s="2"/>
      <c r="G3035" s="2"/>
      <c r="H3035" s="2"/>
      <c r="I3035" s="2"/>
      <c r="J3035" s="2"/>
      <c r="K3035" s="2"/>
      <c r="L3035" s="2"/>
    </row>
    <row r="3036" customFormat="false" ht="12.75" hidden="false" customHeight="true" outlineLevel="0" collapsed="false">
      <c r="A3036" s="5" t="s">
        <v>719</v>
      </c>
      <c r="B3036" s="5"/>
      <c r="C3036" s="5"/>
      <c r="D3036" s="5"/>
      <c r="E3036" s="5"/>
      <c r="F3036" s="5"/>
      <c r="G3036" s="5"/>
      <c r="H3036" s="5"/>
      <c r="I3036" s="5"/>
      <c r="J3036" s="5"/>
      <c r="K3036" s="5"/>
      <c r="L3036" s="5"/>
    </row>
    <row r="3037" customFormat="false" ht="12.75" hidden="false" customHeight="false" outlineLevel="0" collapsed="false">
      <c r="A3037" s="2" t="s">
        <v>1098</v>
      </c>
      <c r="B3037" s="2"/>
      <c r="C3037" s="2"/>
      <c r="D3037" s="2"/>
      <c r="E3037" s="2"/>
      <c r="F3037" s="2"/>
      <c r="G3037" s="2"/>
      <c r="H3037" s="2"/>
      <c r="I3037" s="2"/>
      <c r="J3037" s="2"/>
      <c r="K3037" s="2"/>
      <c r="L3037" s="2"/>
    </row>
    <row r="3039" customFormat="false" ht="12.75" hidden="false" customHeight="true" outlineLevel="0" collapsed="false">
      <c r="A3039" s="7" t="s">
        <v>5</v>
      </c>
      <c r="B3039" s="7" t="s">
        <v>6</v>
      </c>
      <c r="C3039" s="7" t="s">
        <v>7</v>
      </c>
      <c r="D3039" s="7" t="s">
        <v>8</v>
      </c>
      <c r="E3039" s="8" t="s">
        <v>9</v>
      </c>
      <c r="F3039" s="17"/>
      <c r="G3039" s="8" t="s">
        <v>10</v>
      </c>
      <c r="H3039" s="8"/>
      <c r="I3039" s="8"/>
      <c r="J3039" s="8"/>
      <c r="K3039" s="8"/>
      <c r="L3039" s="8"/>
    </row>
    <row r="3040" customFormat="false" ht="12.75" hidden="false" customHeight="true" outlineLevel="0" collapsed="false">
      <c r="A3040" s="7"/>
      <c r="B3040" s="7"/>
      <c r="C3040" s="7"/>
      <c r="D3040" s="7"/>
      <c r="E3040" s="7" t="s">
        <v>11</v>
      </c>
      <c r="F3040" s="18" t="s">
        <v>12</v>
      </c>
      <c r="G3040" s="7" t="s">
        <v>13</v>
      </c>
      <c r="H3040" s="7"/>
      <c r="I3040" s="8" t="s">
        <v>14</v>
      </c>
      <c r="J3040" s="8"/>
      <c r="K3040" s="8"/>
      <c r="L3040" s="8"/>
    </row>
    <row r="3041" customFormat="false" ht="12.75" hidden="false" customHeight="true" outlineLevel="0" collapsed="false">
      <c r="A3041" s="7"/>
      <c r="B3041" s="7"/>
      <c r="C3041" s="7"/>
      <c r="D3041" s="7"/>
      <c r="E3041" s="7"/>
      <c r="F3041" s="18"/>
      <c r="G3041" s="8" t="s">
        <v>15</v>
      </c>
      <c r="H3041" s="8" t="s">
        <v>16</v>
      </c>
      <c r="I3041" s="8" t="s">
        <v>17</v>
      </c>
      <c r="J3041" s="8"/>
      <c r="K3041" s="7" t="s">
        <v>18</v>
      </c>
      <c r="L3041" s="7"/>
    </row>
    <row r="3042" customFormat="false" ht="12.75" hidden="false" customHeight="false" outlineLevel="0" collapsed="false">
      <c r="A3042" s="7"/>
      <c r="B3042" s="7"/>
      <c r="C3042" s="7"/>
      <c r="D3042" s="7"/>
      <c r="E3042" s="7"/>
      <c r="F3042" s="18"/>
      <c r="G3042" s="8"/>
      <c r="H3042" s="8"/>
      <c r="I3042" s="8"/>
      <c r="J3042" s="8"/>
      <c r="K3042" s="7"/>
      <c r="L3042" s="7"/>
    </row>
    <row r="3043" customFormat="false" ht="12.75" hidden="false" customHeight="false" outlineLevel="0" collapsed="false">
      <c r="A3043" s="7"/>
      <c r="B3043" s="7"/>
      <c r="C3043" s="7"/>
      <c r="D3043" s="7"/>
      <c r="E3043" s="7"/>
      <c r="F3043" s="18"/>
      <c r="G3043" s="8"/>
      <c r="H3043" s="8"/>
      <c r="I3043" s="9" t="s">
        <v>15</v>
      </c>
      <c r="J3043" s="9" t="s">
        <v>16</v>
      </c>
      <c r="K3043" s="9" t="s">
        <v>19</v>
      </c>
      <c r="L3043" s="9" t="s">
        <v>16</v>
      </c>
    </row>
    <row r="3044" customFormat="false" ht="12.75" hidden="false" customHeight="false" outlineLevel="0" collapsed="false">
      <c r="A3044" s="19" t="n">
        <v>1</v>
      </c>
      <c r="B3044" s="11" t="n">
        <v>2</v>
      </c>
      <c r="C3044" s="11" t="n">
        <v>3</v>
      </c>
      <c r="D3044" s="11" t="n">
        <v>4</v>
      </c>
      <c r="E3044" s="11" t="n">
        <v>5</v>
      </c>
      <c r="F3044" s="20" t="n">
        <v>6</v>
      </c>
      <c r="G3044" s="11" t="n">
        <v>7</v>
      </c>
      <c r="H3044" s="11" t="n">
        <v>8</v>
      </c>
      <c r="I3044" s="13" t="n">
        <v>9</v>
      </c>
      <c r="J3044" s="13" t="n">
        <v>10</v>
      </c>
      <c r="K3044" s="13" t="n">
        <v>11</v>
      </c>
      <c r="L3044" s="13" t="n">
        <v>12</v>
      </c>
    </row>
    <row r="3045" customFormat="false" ht="12.75" hidden="false" customHeight="false" outlineLevel="0" collapsed="false">
      <c r="A3045" s="23" t="s">
        <v>73</v>
      </c>
      <c r="B3045" s="7" t="s">
        <v>340</v>
      </c>
      <c r="C3045" s="9" t="s">
        <v>22</v>
      </c>
      <c r="D3045" s="13" t="n">
        <v>8</v>
      </c>
      <c r="E3045" s="9" t="n">
        <v>114.529</v>
      </c>
      <c r="F3045" s="17" t="n">
        <f aca="false">D3045*E3045</f>
        <v>916.232</v>
      </c>
      <c r="G3045" s="9" t="n">
        <v>23.2399</v>
      </c>
      <c r="H3045" s="9" t="n">
        <f aca="false">D3045*G3045</f>
        <v>185.9192</v>
      </c>
      <c r="I3045" s="9" t="n">
        <v>91.2891</v>
      </c>
      <c r="J3045" s="9" t="n">
        <f aca="false">D3045*I3045</f>
        <v>730.3128</v>
      </c>
      <c r="K3045" s="9" t="n">
        <v>4.9305</v>
      </c>
      <c r="L3045" s="9" t="n">
        <f aca="false">D3045*K3045</f>
        <v>39.444</v>
      </c>
    </row>
    <row r="3046" customFormat="false" ht="25.5" hidden="false" customHeight="false" outlineLevel="0" collapsed="false">
      <c r="A3046" s="23" t="s">
        <v>214</v>
      </c>
      <c r="B3046" s="7" t="s">
        <v>756</v>
      </c>
      <c r="C3046" s="9" t="s">
        <v>22</v>
      </c>
      <c r="D3046" s="13" t="n">
        <v>9.1</v>
      </c>
      <c r="E3046" s="9" t="n">
        <v>22.2456</v>
      </c>
      <c r="F3046" s="17" t="n">
        <f aca="false">D3046*E3046</f>
        <v>202.43496</v>
      </c>
      <c r="G3046" s="9" t="n">
        <v>22.2456</v>
      </c>
      <c r="H3046" s="9" t="n">
        <f aca="false">D3046*G3046</f>
        <v>202.43496</v>
      </c>
      <c r="I3046" s="9"/>
      <c r="J3046" s="9"/>
      <c r="K3046" s="9"/>
      <c r="L3046" s="9"/>
    </row>
    <row r="3047" customFormat="false" ht="25.5" hidden="false" customHeight="false" outlineLevel="0" collapsed="false">
      <c r="A3047" s="23" t="s">
        <v>136</v>
      </c>
      <c r="B3047" s="7" t="s">
        <v>1100</v>
      </c>
      <c r="C3047" s="9" t="s">
        <v>77</v>
      </c>
      <c r="D3047" s="13" t="n">
        <v>90</v>
      </c>
      <c r="E3047" s="9" t="n">
        <v>40.7312</v>
      </c>
      <c r="F3047" s="17" t="n">
        <f aca="false">D3047*E3047</f>
        <v>3665.808</v>
      </c>
      <c r="G3047" s="9" t="n">
        <v>0.34668</v>
      </c>
      <c r="H3047" s="9" t="n">
        <f aca="false">D3047*G3047</f>
        <v>31.2012</v>
      </c>
      <c r="I3047" s="9" t="n">
        <v>3.4987</v>
      </c>
      <c r="J3047" s="9" t="n">
        <f aca="false">D3047*I3047</f>
        <v>314.883</v>
      </c>
      <c r="K3047" s="9" t="n">
        <v>0.484</v>
      </c>
      <c r="L3047" s="9" t="n">
        <f aca="false">D3047*K3047</f>
        <v>43.56</v>
      </c>
    </row>
    <row r="3048" s="45" customFormat="true" ht="12.75" hidden="false" customHeight="false" outlineLevel="0" collapsed="false">
      <c r="A3048" s="23" t="s">
        <v>157</v>
      </c>
      <c r="B3048" s="7" t="s">
        <v>231</v>
      </c>
      <c r="C3048" s="9" t="s">
        <v>34</v>
      </c>
      <c r="D3048" s="13" t="n">
        <v>13</v>
      </c>
      <c r="E3048" s="9" t="n">
        <v>27.862</v>
      </c>
      <c r="F3048" s="17" t="n">
        <f aca="false">D3048*E3048</f>
        <v>362.206</v>
      </c>
      <c r="G3048" s="9" t="n">
        <v>6.7646</v>
      </c>
      <c r="H3048" s="9" t="n">
        <f aca="false">D3048*G3048</f>
        <v>87.9398</v>
      </c>
      <c r="I3048" s="9" t="n">
        <v>21.0974</v>
      </c>
      <c r="J3048" s="9" t="n">
        <f aca="false">D3048*I3048</f>
        <v>274.2662</v>
      </c>
      <c r="K3048" s="9" t="n">
        <v>1.0876</v>
      </c>
      <c r="L3048" s="9" t="n">
        <f aca="false">D3048*K3048</f>
        <v>14.1388</v>
      </c>
    </row>
    <row r="3049" s="45" customFormat="true" ht="12.75" hidden="false" customHeight="false" outlineLevel="0" collapsed="false">
      <c r="A3049" s="23" t="s">
        <v>83</v>
      </c>
      <c r="B3049" s="7" t="s">
        <v>461</v>
      </c>
      <c r="C3049" s="9" t="s">
        <v>34</v>
      </c>
      <c r="D3049" s="13" t="n">
        <v>62</v>
      </c>
      <c r="E3049" s="9" t="n">
        <v>50.0801</v>
      </c>
      <c r="F3049" s="17" t="n">
        <f aca="false">D3049*E3049</f>
        <v>3104.9662</v>
      </c>
      <c r="G3049" s="9" t="n">
        <v>7.395</v>
      </c>
      <c r="H3049" s="9" t="n">
        <f aca="false">D3049*G3049</f>
        <v>458.49</v>
      </c>
      <c r="I3049" s="9" t="n">
        <v>0.8694</v>
      </c>
      <c r="J3049" s="9" t="n">
        <f aca="false">D3049*I3049</f>
        <v>53.9028</v>
      </c>
      <c r="K3049" s="9" t="n">
        <v>0.1118</v>
      </c>
      <c r="L3049" s="9" t="n">
        <f aca="false">D3049*K3049</f>
        <v>6.9316</v>
      </c>
    </row>
    <row r="3050" s="45" customFormat="true" ht="12.75" hidden="false" customHeight="false" outlineLevel="0" collapsed="false">
      <c r="A3050" s="21" t="s">
        <v>80</v>
      </c>
      <c r="B3050" s="7" t="s">
        <v>760</v>
      </c>
      <c r="C3050" s="9" t="s">
        <v>34</v>
      </c>
      <c r="D3050" s="13" t="n">
        <v>49</v>
      </c>
      <c r="E3050" s="9" t="n">
        <v>51.84</v>
      </c>
      <c r="F3050" s="17" t="n">
        <f aca="false">D3050*E3050</f>
        <v>2540.16</v>
      </c>
      <c r="G3050" s="9"/>
      <c r="H3050" s="9"/>
      <c r="I3050" s="9"/>
      <c r="J3050" s="9"/>
      <c r="K3050" s="9"/>
      <c r="L3050" s="9"/>
    </row>
    <row r="3051" customFormat="false" ht="25.5" hidden="false" customHeight="false" outlineLevel="0" collapsed="false">
      <c r="A3051" s="23" t="s">
        <v>242</v>
      </c>
      <c r="B3051" s="7" t="s">
        <v>684</v>
      </c>
      <c r="C3051" s="9" t="s">
        <v>77</v>
      </c>
      <c r="D3051" s="13" t="n">
        <v>572</v>
      </c>
      <c r="E3051" s="9" t="n">
        <v>3.26046</v>
      </c>
      <c r="F3051" s="17" t="n">
        <f aca="false">D3051*E3051</f>
        <v>1864.98312</v>
      </c>
      <c r="G3051" s="9" t="n">
        <v>0.4676</v>
      </c>
      <c r="H3051" s="9" t="n">
        <f aca="false">D3051*G3051</f>
        <v>267.4672</v>
      </c>
      <c r="I3051" s="9" t="n">
        <v>2.57764</v>
      </c>
      <c r="J3051" s="9" t="n">
        <f aca="false">D3051*I3051</f>
        <v>1474.41008</v>
      </c>
      <c r="K3051" s="9" t="n">
        <v>0.3215</v>
      </c>
      <c r="L3051" s="9" t="n">
        <f aca="false">D3051*K3051</f>
        <v>183.898</v>
      </c>
    </row>
    <row r="3052" customFormat="false" ht="12.75" hidden="false" customHeight="false" outlineLevel="0" collapsed="false">
      <c r="A3052" s="21" t="s">
        <v>80</v>
      </c>
      <c r="B3052" s="7" t="s">
        <v>81</v>
      </c>
      <c r="C3052" s="9" t="s">
        <v>82</v>
      </c>
      <c r="D3052" s="13" t="n">
        <v>84.08</v>
      </c>
      <c r="E3052" s="9" t="n">
        <v>295.74</v>
      </c>
      <c r="F3052" s="17" t="n">
        <f aca="false">D3052*E3052</f>
        <v>24865.8192</v>
      </c>
      <c r="G3052" s="9"/>
      <c r="H3052" s="9"/>
      <c r="I3052" s="9"/>
      <c r="J3052" s="9"/>
      <c r="K3052" s="9"/>
      <c r="L3052" s="9"/>
    </row>
    <row r="3053" customFormat="false" ht="25.5" hidden="false" customHeight="false" outlineLevel="0" collapsed="false">
      <c r="A3053" s="23" t="s">
        <v>746</v>
      </c>
      <c r="B3053" s="7" t="s">
        <v>761</v>
      </c>
      <c r="C3053" s="15" t="s">
        <v>22</v>
      </c>
      <c r="D3053" s="41" t="n">
        <v>8</v>
      </c>
      <c r="E3053" s="15" t="n">
        <v>13.8138</v>
      </c>
      <c r="F3053" s="42" t="n">
        <f aca="false">D3053*E3053</f>
        <v>110.5104</v>
      </c>
      <c r="G3053" s="15" t="n">
        <v>13.8138</v>
      </c>
      <c r="H3053" s="15" t="n">
        <f aca="false">D3053*G3053</f>
        <v>110.5104</v>
      </c>
      <c r="I3053" s="15"/>
      <c r="J3053" s="15"/>
      <c r="K3053" s="15"/>
      <c r="L3053" s="41"/>
    </row>
    <row r="3054" customFormat="false" ht="25.5" hidden="false" customHeight="false" outlineLevel="0" collapsed="false">
      <c r="A3054" s="23" t="s">
        <v>217</v>
      </c>
      <c r="B3054" s="7" t="s">
        <v>492</v>
      </c>
      <c r="C3054" s="15" t="s">
        <v>82</v>
      </c>
      <c r="D3054" s="41" t="n">
        <v>15</v>
      </c>
      <c r="E3054" s="15" t="n">
        <v>12.4524</v>
      </c>
      <c r="F3054" s="42" t="n">
        <f aca="false">D3054*E3054</f>
        <v>186.786</v>
      </c>
      <c r="G3054" s="15"/>
      <c r="H3054" s="15"/>
      <c r="I3054" s="15"/>
      <c r="J3054" s="15"/>
      <c r="K3054" s="15"/>
      <c r="L3054" s="41"/>
    </row>
    <row r="3055" customFormat="false" ht="12.75" hidden="false" customHeight="false" outlineLevel="0" collapsed="false">
      <c r="A3055" s="21"/>
      <c r="B3055" s="9" t="s">
        <v>56</v>
      </c>
      <c r="C3055" s="9"/>
      <c r="D3055" s="13"/>
      <c r="E3055" s="9"/>
      <c r="F3055" s="22" t="n">
        <f aca="false">SUM(F3045:F3054)</f>
        <v>37819.90588</v>
      </c>
      <c r="G3055" s="9"/>
      <c r="H3055" s="9" t="n">
        <f aca="false">SUM(H3045:H3054)</f>
        <v>1343.96276</v>
      </c>
      <c r="I3055" s="9"/>
      <c r="J3055" s="9" t="n">
        <f aca="false">SUM(J3045:J3054)</f>
        <v>2847.77488</v>
      </c>
      <c r="K3055" s="9"/>
      <c r="L3055" s="9" t="n">
        <f aca="false">SUM(L3045:L3054)</f>
        <v>287.9724</v>
      </c>
    </row>
    <row r="3056" customFormat="false" ht="12.75" hidden="false" customHeight="false" outlineLevel="0" collapsed="false">
      <c r="A3056" s="21"/>
      <c r="B3056" s="9" t="s">
        <v>57</v>
      </c>
      <c r="C3056" s="9"/>
      <c r="D3056" s="13"/>
      <c r="E3056" s="9"/>
      <c r="F3056" s="17" t="n">
        <v>1436</v>
      </c>
      <c r="G3056" s="9"/>
      <c r="H3056" s="9"/>
      <c r="I3056" s="9"/>
      <c r="J3056" s="9"/>
      <c r="K3056" s="9"/>
      <c r="L3056" s="9"/>
    </row>
    <row r="3057" customFormat="false" ht="12.75" hidden="false" customHeight="false" outlineLevel="0" collapsed="false">
      <c r="A3057" s="21"/>
      <c r="B3057" s="9" t="s">
        <v>1151</v>
      </c>
      <c r="C3057" s="9"/>
      <c r="D3057" s="13"/>
      <c r="E3057" s="9"/>
      <c r="F3057" s="17" t="n">
        <v>208</v>
      </c>
      <c r="G3057" s="9"/>
      <c r="H3057" s="9"/>
      <c r="I3057" s="9"/>
      <c r="J3057" s="9"/>
      <c r="K3057" s="9"/>
      <c r="L3057" s="9"/>
    </row>
    <row r="3058" customFormat="false" ht="12.75" hidden="false" customHeight="false" outlineLevel="0" collapsed="false">
      <c r="A3058" s="21"/>
      <c r="B3058" s="9" t="s">
        <v>1152</v>
      </c>
      <c r="C3058" s="9"/>
      <c r="D3058" s="13"/>
      <c r="E3058" s="9"/>
      <c r="F3058" s="17" t="n">
        <v>1228</v>
      </c>
      <c r="G3058" s="9"/>
      <c r="H3058" s="9"/>
      <c r="I3058" s="9"/>
      <c r="J3058" s="9"/>
      <c r="K3058" s="9"/>
      <c r="L3058" s="9"/>
    </row>
    <row r="3059" customFormat="false" ht="12.75" hidden="false" customHeight="false" outlineLevel="0" collapsed="false">
      <c r="A3059" s="21"/>
      <c r="B3059" s="9" t="s">
        <v>60</v>
      </c>
      <c r="C3059" s="9"/>
      <c r="D3059" s="13"/>
      <c r="E3059" s="9"/>
      <c r="F3059" s="17" t="n">
        <v>1269</v>
      </c>
      <c r="G3059" s="9"/>
      <c r="H3059" s="9"/>
      <c r="I3059" s="9"/>
      <c r="J3059" s="9"/>
      <c r="K3059" s="9"/>
      <c r="L3059" s="9"/>
    </row>
    <row r="3060" customFormat="false" ht="12.75" hidden="false" customHeight="false" outlineLevel="0" collapsed="false">
      <c r="A3060" s="21"/>
      <c r="B3060" s="9" t="s">
        <v>1153</v>
      </c>
      <c r="C3060" s="9"/>
      <c r="D3060" s="13"/>
      <c r="E3060" s="9"/>
      <c r="F3060" s="17" t="n">
        <v>141</v>
      </c>
      <c r="G3060" s="9"/>
      <c r="H3060" s="9"/>
      <c r="I3060" s="9"/>
      <c r="J3060" s="9"/>
      <c r="K3060" s="9"/>
      <c r="L3060" s="9"/>
    </row>
    <row r="3061" customFormat="false" ht="12.75" hidden="false" customHeight="false" outlineLevel="0" collapsed="false">
      <c r="A3061" s="21"/>
      <c r="B3061" s="9" t="s">
        <v>1154</v>
      </c>
      <c r="C3061" s="9"/>
      <c r="D3061" s="13"/>
      <c r="E3061" s="9"/>
      <c r="F3061" s="17" t="n">
        <v>1128</v>
      </c>
      <c r="G3061" s="9"/>
      <c r="H3061" s="9"/>
      <c r="I3061" s="9"/>
      <c r="J3061" s="9"/>
      <c r="K3061" s="9"/>
      <c r="L3061" s="9"/>
    </row>
    <row r="3062" customFormat="false" ht="12.75" hidden="false" customHeight="false" outlineLevel="0" collapsed="false">
      <c r="A3062" s="21"/>
      <c r="B3062" s="9" t="s">
        <v>56</v>
      </c>
      <c r="C3062" s="9"/>
      <c r="D3062" s="13"/>
      <c r="E3062" s="9"/>
      <c r="F3062" s="17" t="n">
        <v>40525</v>
      </c>
      <c r="G3062" s="9"/>
      <c r="H3062" s="9"/>
      <c r="I3062" s="9"/>
      <c r="J3062" s="9"/>
      <c r="K3062" s="9"/>
      <c r="L3062" s="9"/>
    </row>
    <row r="3063" customFormat="false" ht="12.75" hidden="false" customHeight="false" outlineLevel="0" collapsed="false">
      <c r="A3063" s="9"/>
      <c r="B3063" s="27" t="s">
        <v>225</v>
      </c>
      <c r="C3063" s="9"/>
      <c r="D3063" s="9"/>
      <c r="E3063" s="9"/>
      <c r="F3063" s="28" t="n">
        <v>132922</v>
      </c>
      <c r="G3063" s="9"/>
      <c r="H3063" s="9"/>
      <c r="I3063" s="9"/>
      <c r="J3063" s="9"/>
      <c r="K3063" s="9"/>
      <c r="L3063" s="9"/>
    </row>
    <row r="3065" customFormat="false" ht="12.75" hidden="false" customHeight="false" outlineLevel="0" collapsed="false">
      <c r="B3065" s="0" t="s">
        <v>226</v>
      </c>
      <c r="G3065" s="0" t="s">
        <v>65</v>
      </c>
    </row>
    <row r="3066" customFormat="false" ht="12.75" hidden="false" customHeight="false" outlineLevel="0" collapsed="false">
      <c r="M3066" s="3"/>
    </row>
    <row r="3068" customFormat="false" ht="12.75" hidden="false" customHeight="false" outlineLevel="0" collapsed="false">
      <c r="K3068" s="47" t="s">
        <v>412</v>
      </c>
    </row>
    <row r="3069" customFormat="false" ht="12.75" hidden="false" customHeight="false" outlineLevel="0" collapsed="false">
      <c r="A3069" s="2" t="s">
        <v>1155</v>
      </c>
      <c r="B3069" s="2"/>
      <c r="C3069" s="2"/>
      <c r="D3069" s="2"/>
      <c r="E3069" s="2"/>
      <c r="F3069" s="2"/>
      <c r="G3069" s="2"/>
      <c r="H3069" s="2"/>
      <c r="I3069" s="2"/>
      <c r="J3069" s="2"/>
      <c r="K3069" s="2"/>
      <c r="L3069" s="2"/>
    </row>
    <row r="3070" customFormat="false" ht="12.75" hidden="false" customHeight="true" outlineLevel="0" collapsed="false">
      <c r="A3070" s="2" t="s">
        <v>1156</v>
      </c>
      <c r="B3070" s="2"/>
      <c r="C3070" s="2"/>
      <c r="D3070" s="2"/>
      <c r="E3070" s="2"/>
      <c r="F3070" s="2"/>
      <c r="G3070" s="2"/>
      <c r="H3070" s="2"/>
      <c r="I3070" s="2"/>
      <c r="J3070" s="2"/>
      <c r="K3070" s="2"/>
      <c r="L3070" s="2"/>
    </row>
    <row r="3071" customFormat="false" ht="12.75" hidden="false" customHeight="true" outlineLevel="0" collapsed="false">
      <c r="A3071" s="5" t="s">
        <v>1157</v>
      </c>
      <c r="B3071" s="5"/>
      <c r="C3071" s="5"/>
      <c r="D3071" s="5"/>
      <c r="E3071" s="5"/>
      <c r="F3071" s="5"/>
      <c r="G3071" s="5"/>
      <c r="H3071" s="5"/>
      <c r="I3071" s="5"/>
      <c r="J3071" s="5"/>
      <c r="K3071" s="5"/>
      <c r="L3071" s="5"/>
    </row>
    <row r="3072" customFormat="false" ht="12.75" hidden="false" customHeight="true" outlineLevel="0" collapsed="false">
      <c r="A3072" s="2" t="s">
        <v>1158</v>
      </c>
      <c r="B3072" s="2"/>
      <c r="C3072" s="2"/>
      <c r="D3072" s="2"/>
      <c r="E3072" s="2"/>
      <c r="F3072" s="2"/>
      <c r="G3072" s="2"/>
      <c r="H3072" s="2"/>
      <c r="I3072" s="2"/>
      <c r="J3072" s="2"/>
      <c r="K3072" s="2"/>
      <c r="L3072" s="2"/>
    </row>
    <row r="3074" customFormat="false" ht="12.75" hidden="false" customHeight="true" outlineLevel="0" collapsed="false">
      <c r="A3074" s="7" t="s">
        <v>5</v>
      </c>
      <c r="B3074" s="7" t="s">
        <v>6</v>
      </c>
      <c r="C3074" s="7" t="s">
        <v>7</v>
      </c>
      <c r="D3074" s="7" t="s">
        <v>8</v>
      </c>
      <c r="E3074" s="8" t="s">
        <v>9</v>
      </c>
      <c r="F3074" s="17"/>
      <c r="G3074" s="8" t="s">
        <v>10</v>
      </c>
      <c r="H3074" s="8"/>
      <c r="I3074" s="8"/>
      <c r="J3074" s="8"/>
      <c r="K3074" s="8"/>
      <c r="L3074" s="8"/>
    </row>
    <row r="3075" customFormat="false" ht="12.75" hidden="false" customHeight="true" outlineLevel="0" collapsed="false">
      <c r="A3075" s="7"/>
      <c r="B3075" s="7"/>
      <c r="C3075" s="7"/>
      <c r="D3075" s="7"/>
      <c r="E3075" s="7" t="s">
        <v>11</v>
      </c>
      <c r="F3075" s="18" t="s">
        <v>12</v>
      </c>
      <c r="G3075" s="7" t="s">
        <v>13</v>
      </c>
      <c r="H3075" s="7"/>
      <c r="I3075" s="8" t="s">
        <v>14</v>
      </c>
      <c r="J3075" s="8"/>
      <c r="K3075" s="8"/>
      <c r="L3075" s="8"/>
    </row>
    <row r="3076" customFormat="false" ht="12.75" hidden="false" customHeight="true" outlineLevel="0" collapsed="false">
      <c r="A3076" s="7"/>
      <c r="B3076" s="7"/>
      <c r="C3076" s="7"/>
      <c r="D3076" s="7"/>
      <c r="E3076" s="7"/>
      <c r="F3076" s="18"/>
      <c r="G3076" s="8" t="s">
        <v>15</v>
      </c>
      <c r="H3076" s="8" t="s">
        <v>16</v>
      </c>
      <c r="I3076" s="8" t="s">
        <v>17</v>
      </c>
      <c r="J3076" s="8"/>
      <c r="K3076" s="7" t="s">
        <v>18</v>
      </c>
      <c r="L3076" s="7"/>
    </row>
    <row r="3077" customFormat="false" ht="12.75" hidden="false" customHeight="false" outlineLevel="0" collapsed="false">
      <c r="A3077" s="7"/>
      <c r="B3077" s="7"/>
      <c r="C3077" s="7"/>
      <c r="D3077" s="7"/>
      <c r="E3077" s="7"/>
      <c r="F3077" s="18"/>
      <c r="G3077" s="8"/>
      <c r="H3077" s="8"/>
      <c r="I3077" s="8"/>
      <c r="J3077" s="8"/>
      <c r="K3077" s="7"/>
      <c r="L3077" s="7"/>
    </row>
    <row r="3078" customFormat="false" ht="12.75" hidden="false" customHeight="false" outlineLevel="0" collapsed="false">
      <c r="A3078" s="7"/>
      <c r="B3078" s="7"/>
      <c r="C3078" s="7"/>
      <c r="D3078" s="7"/>
      <c r="E3078" s="7"/>
      <c r="F3078" s="18"/>
      <c r="G3078" s="8"/>
      <c r="H3078" s="8"/>
      <c r="I3078" s="9" t="s">
        <v>15</v>
      </c>
      <c r="J3078" s="9" t="s">
        <v>16</v>
      </c>
      <c r="K3078" s="9" t="s">
        <v>19</v>
      </c>
      <c r="L3078" s="9" t="s">
        <v>16</v>
      </c>
    </row>
    <row r="3079" customFormat="false" ht="12.75" hidden="false" customHeight="false" outlineLevel="0" collapsed="false">
      <c r="A3079" s="19" t="n">
        <v>1</v>
      </c>
      <c r="B3079" s="11" t="n">
        <v>2</v>
      </c>
      <c r="C3079" s="11" t="n">
        <v>3</v>
      </c>
      <c r="D3079" s="11" t="n">
        <v>4</v>
      </c>
      <c r="E3079" s="11" t="n">
        <v>5</v>
      </c>
      <c r="F3079" s="20" t="n">
        <v>6</v>
      </c>
      <c r="G3079" s="11" t="n">
        <v>7</v>
      </c>
      <c r="H3079" s="11" t="n">
        <v>8</v>
      </c>
      <c r="I3079" s="13" t="n">
        <v>9</v>
      </c>
      <c r="J3079" s="13" t="n">
        <v>10</v>
      </c>
      <c r="K3079" s="13" t="n">
        <v>11</v>
      </c>
      <c r="L3079" s="13" t="n">
        <v>12</v>
      </c>
    </row>
    <row r="3080" customFormat="false" ht="25.5" hidden="false" customHeight="false" outlineLevel="0" collapsed="false">
      <c r="A3080" s="21" t="s">
        <v>1121</v>
      </c>
      <c r="B3080" s="7" t="s">
        <v>69</v>
      </c>
      <c r="C3080" s="9" t="s">
        <v>22</v>
      </c>
      <c r="D3080" s="13" t="n">
        <v>12</v>
      </c>
      <c r="E3080" s="9" t="n">
        <v>10.0333</v>
      </c>
      <c r="F3080" s="22" t="n">
        <f aca="false">D3080*E3080</f>
        <v>120.3996</v>
      </c>
      <c r="G3080" s="9" t="n">
        <v>0.3913</v>
      </c>
      <c r="H3080" s="9" t="n">
        <f aca="false">D3080*G3080</f>
        <v>4.6956</v>
      </c>
      <c r="I3080" s="9" t="n">
        <v>9.6309</v>
      </c>
      <c r="J3080" s="9" t="n">
        <f aca="false">I3080*D3080</f>
        <v>115.5708</v>
      </c>
      <c r="K3080" s="9" t="n">
        <v>1.726</v>
      </c>
      <c r="L3080" s="13" t="n">
        <f aca="false">K3080*D3080</f>
        <v>20.712</v>
      </c>
    </row>
    <row r="3081" customFormat="false" ht="12.75" hidden="false" customHeight="false" outlineLevel="0" collapsed="false">
      <c r="A3081" s="21" t="s">
        <v>73</v>
      </c>
      <c r="B3081" s="7" t="s">
        <v>74</v>
      </c>
      <c r="C3081" s="9" t="s">
        <v>22</v>
      </c>
      <c r="D3081" s="13" t="n">
        <v>1.1</v>
      </c>
      <c r="E3081" s="9" t="n">
        <v>114.529</v>
      </c>
      <c r="F3081" s="17" t="n">
        <f aca="false">SUM(D3081*E3081)</f>
        <v>125.9819</v>
      </c>
      <c r="G3081" s="9" t="n">
        <v>23.2399</v>
      </c>
      <c r="H3081" s="9" t="n">
        <f aca="false">SUM(D3081*G3081)</f>
        <v>25.56389</v>
      </c>
      <c r="I3081" s="9" t="n">
        <v>91.2891</v>
      </c>
      <c r="J3081" s="9" t="n">
        <f aca="false">D3081*I3081</f>
        <v>100.41801</v>
      </c>
      <c r="K3081" s="9" t="n">
        <v>4.9305</v>
      </c>
      <c r="L3081" s="13" t="n">
        <f aca="false">D3081*K3081</f>
        <v>5.42355</v>
      </c>
    </row>
    <row r="3082" customFormat="false" ht="38.25" hidden="false" customHeight="false" outlineLevel="0" collapsed="false">
      <c r="A3082" s="23" t="s">
        <v>86</v>
      </c>
      <c r="B3082" s="7" t="s">
        <v>416</v>
      </c>
      <c r="C3082" s="15" t="s">
        <v>22</v>
      </c>
      <c r="D3082" s="41" t="n">
        <v>13.1</v>
      </c>
      <c r="E3082" s="15" t="n">
        <v>13.8138</v>
      </c>
      <c r="F3082" s="42" t="n">
        <f aca="false">D3082*E3082</f>
        <v>180.96078</v>
      </c>
      <c r="G3082" s="15" t="n">
        <v>13.8138</v>
      </c>
      <c r="H3082" s="15" t="n">
        <f aca="false">D3082*G3082</f>
        <v>180.96078</v>
      </c>
      <c r="I3082" s="15"/>
      <c r="J3082" s="15"/>
      <c r="K3082" s="15"/>
      <c r="L3082" s="41"/>
    </row>
    <row r="3083" customFormat="false" ht="25.5" hidden="false" customHeight="false" outlineLevel="0" collapsed="false">
      <c r="A3083" s="23" t="s">
        <v>217</v>
      </c>
      <c r="B3083" s="7" t="s">
        <v>89</v>
      </c>
      <c r="C3083" s="15" t="s">
        <v>82</v>
      </c>
      <c r="D3083" s="41" t="n">
        <v>23.2</v>
      </c>
      <c r="E3083" s="15" t="n">
        <v>12.4524</v>
      </c>
      <c r="F3083" s="42" t="n">
        <f aca="false">D3083*E3083</f>
        <v>288.89568</v>
      </c>
      <c r="G3083" s="15"/>
      <c r="H3083" s="15"/>
      <c r="I3083" s="15"/>
      <c r="J3083" s="15"/>
      <c r="K3083" s="15"/>
      <c r="L3083" s="41"/>
    </row>
    <row r="3084" customFormat="false" ht="25.5" hidden="false" customHeight="false" outlineLevel="0" collapsed="false">
      <c r="A3084" s="23" t="s">
        <v>75</v>
      </c>
      <c r="B3084" s="7" t="s">
        <v>417</v>
      </c>
      <c r="C3084" s="9" t="s">
        <v>77</v>
      </c>
      <c r="D3084" s="13" t="n">
        <v>43</v>
      </c>
      <c r="E3084" s="9" t="n">
        <v>102.59053</v>
      </c>
      <c r="F3084" s="17" t="n">
        <f aca="false">D3084*E3084</f>
        <v>4411.39279</v>
      </c>
      <c r="G3084" s="9" t="n">
        <v>0.34978</v>
      </c>
      <c r="H3084" s="9" t="n">
        <f aca="false">D3084*G3084</f>
        <v>15.04054</v>
      </c>
      <c r="I3084" s="9" t="n">
        <v>9.58749</v>
      </c>
      <c r="J3084" s="9" t="n">
        <f aca="false">D3084*I3084</f>
        <v>412.26207</v>
      </c>
      <c r="K3084" s="9" t="n">
        <v>1.35332</v>
      </c>
      <c r="L3084" s="9" t="n">
        <f aca="false">D3084*K3084</f>
        <v>58.19276</v>
      </c>
    </row>
    <row r="3085" customFormat="false" ht="25.5" hidden="false" customHeight="false" outlineLevel="0" collapsed="false">
      <c r="A3085" s="23" t="s">
        <v>242</v>
      </c>
      <c r="B3085" s="7" t="s">
        <v>79</v>
      </c>
      <c r="C3085" s="9" t="s">
        <v>77</v>
      </c>
      <c r="D3085" s="13" t="n">
        <v>43</v>
      </c>
      <c r="E3085" s="9" t="n">
        <v>3.26046</v>
      </c>
      <c r="F3085" s="17" t="n">
        <f aca="false">D3085*E3085</f>
        <v>140.19978</v>
      </c>
      <c r="G3085" s="9" t="n">
        <v>0.4676</v>
      </c>
      <c r="H3085" s="9" t="n">
        <f aca="false">D3085*G3085</f>
        <v>20.1068</v>
      </c>
      <c r="I3085" s="9" t="n">
        <v>2.57764</v>
      </c>
      <c r="J3085" s="9" t="n">
        <f aca="false">D3085*I3085</f>
        <v>110.83852</v>
      </c>
      <c r="K3085" s="9" t="n">
        <v>0.3215</v>
      </c>
      <c r="L3085" s="9" t="n">
        <f aca="false">D3085*K3085</f>
        <v>13.8245</v>
      </c>
    </row>
    <row r="3086" customFormat="false" ht="12.75" hidden="false" customHeight="false" outlineLevel="0" collapsed="false">
      <c r="A3086" s="21" t="s">
        <v>80</v>
      </c>
      <c r="B3086" s="7" t="s">
        <v>81</v>
      </c>
      <c r="C3086" s="9" t="s">
        <v>82</v>
      </c>
      <c r="D3086" s="13" t="n">
        <v>6.32</v>
      </c>
      <c r="E3086" s="9" t="n">
        <v>295.74</v>
      </c>
      <c r="F3086" s="17" t="n">
        <f aca="false">D3086*E3086</f>
        <v>1869.0768</v>
      </c>
      <c r="G3086" s="9"/>
      <c r="H3086" s="9"/>
      <c r="I3086" s="9"/>
      <c r="J3086" s="9"/>
      <c r="K3086" s="9"/>
      <c r="L3086" s="9"/>
    </row>
    <row r="3087" customFormat="false" ht="12.75" hidden="false" customHeight="false" outlineLevel="0" collapsed="false">
      <c r="A3087" s="23" t="s">
        <v>157</v>
      </c>
      <c r="B3087" s="7" t="s">
        <v>231</v>
      </c>
      <c r="C3087" s="9" t="s">
        <v>34</v>
      </c>
      <c r="D3087" s="13" t="n">
        <v>10</v>
      </c>
      <c r="E3087" s="9" t="n">
        <v>27.862</v>
      </c>
      <c r="F3087" s="17" t="n">
        <f aca="false">D3087*E3087</f>
        <v>278.62</v>
      </c>
      <c r="G3087" s="9" t="n">
        <v>6.7646</v>
      </c>
      <c r="H3087" s="9" t="n">
        <f aca="false">D3087*G3087</f>
        <v>67.646</v>
      </c>
      <c r="I3087" s="9" t="n">
        <v>21.0974</v>
      </c>
      <c r="J3087" s="9" t="n">
        <f aca="false">D3087*I3087</f>
        <v>210.974</v>
      </c>
      <c r="K3087" s="9" t="n">
        <v>1.0876</v>
      </c>
      <c r="L3087" s="9" t="n">
        <f aca="false">D3087*K3087</f>
        <v>10.876</v>
      </c>
    </row>
    <row r="3088" customFormat="false" ht="12.75" hidden="false" customHeight="false" outlineLevel="0" collapsed="false">
      <c r="A3088" s="23" t="s">
        <v>418</v>
      </c>
      <c r="B3088" s="7" t="s">
        <v>461</v>
      </c>
      <c r="C3088" s="9" t="s">
        <v>34</v>
      </c>
      <c r="D3088" s="13" t="n">
        <v>10</v>
      </c>
      <c r="E3088" s="9" t="n">
        <v>50.0801</v>
      </c>
      <c r="F3088" s="17" t="n">
        <f aca="false">D3088*E3088</f>
        <v>500.801</v>
      </c>
      <c r="G3088" s="9" t="n">
        <v>7.395</v>
      </c>
      <c r="H3088" s="9" t="n">
        <f aca="false">D3088*G3088</f>
        <v>73.95</v>
      </c>
      <c r="I3088" s="9" t="n">
        <v>0.8694</v>
      </c>
      <c r="J3088" s="9" t="n">
        <f aca="false">D3088*I3088</f>
        <v>8.694</v>
      </c>
      <c r="K3088" s="9" t="n">
        <v>0.1118</v>
      </c>
      <c r="L3088" s="9" t="n">
        <f aca="false">D3088*K3088</f>
        <v>1.118</v>
      </c>
    </row>
    <row r="3089" customFormat="false" ht="12.75" hidden="false" customHeight="false" outlineLevel="0" collapsed="false">
      <c r="A3089" s="21" t="s">
        <v>80</v>
      </c>
      <c r="B3089" s="7" t="s">
        <v>665</v>
      </c>
      <c r="C3089" s="9" t="s">
        <v>34</v>
      </c>
      <c r="D3089" s="13" t="n">
        <v>8</v>
      </c>
      <c r="E3089" s="9" t="n">
        <v>51.84</v>
      </c>
      <c r="F3089" s="17" t="n">
        <f aca="false">D3089*E3089</f>
        <v>414.72</v>
      </c>
      <c r="G3089" s="9"/>
      <c r="H3089" s="9"/>
      <c r="I3089" s="9"/>
      <c r="J3089" s="9"/>
      <c r="K3089" s="9"/>
      <c r="L3089" s="9"/>
    </row>
    <row r="3090" customFormat="false" ht="12.75" hidden="false" customHeight="false" outlineLevel="0" collapsed="false">
      <c r="A3090" s="21"/>
      <c r="B3090" s="9" t="s">
        <v>56</v>
      </c>
      <c r="C3090" s="9"/>
      <c r="D3090" s="13"/>
      <c r="E3090" s="9"/>
      <c r="F3090" s="22" t="n">
        <f aca="false">SUM(F3080:F3089)</f>
        <v>8331.04833</v>
      </c>
      <c r="G3090" s="9"/>
      <c r="H3090" s="9" t="n">
        <v>387.96361</v>
      </c>
      <c r="I3090" s="9"/>
      <c r="J3090" s="9" t="n">
        <v>958.7574</v>
      </c>
      <c r="K3090" s="9"/>
      <c r="L3090" s="9" t="n">
        <f aca="false">SUM(L3080:L3088)</f>
        <v>110.14681</v>
      </c>
    </row>
    <row r="3091" customFormat="false" ht="12.75" hidden="false" customHeight="false" outlineLevel="0" collapsed="false">
      <c r="A3091" s="21"/>
      <c r="B3091" s="9" t="s">
        <v>57</v>
      </c>
      <c r="C3091" s="9"/>
      <c r="D3091" s="13"/>
      <c r="E3091" s="9"/>
      <c r="F3091" s="17" t="n">
        <v>408</v>
      </c>
      <c r="G3091" s="9"/>
      <c r="H3091" s="9"/>
      <c r="I3091" s="9"/>
      <c r="J3091" s="9"/>
      <c r="K3091" s="9"/>
      <c r="L3091" s="9"/>
    </row>
    <row r="3092" customFormat="false" ht="12.75" hidden="false" customHeight="false" outlineLevel="0" collapsed="false">
      <c r="A3092" s="21"/>
      <c r="B3092" s="9" t="s">
        <v>1159</v>
      </c>
      <c r="C3092" s="9"/>
      <c r="D3092" s="13"/>
      <c r="E3092" s="9"/>
      <c r="F3092" s="17" t="n">
        <v>137</v>
      </c>
      <c r="G3092" s="9"/>
      <c r="H3092" s="9"/>
      <c r="I3092" s="9"/>
      <c r="J3092" s="9"/>
      <c r="K3092" s="9"/>
      <c r="L3092" s="9"/>
    </row>
    <row r="3093" customFormat="false" ht="12.75" hidden="false" customHeight="false" outlineLevel="0" collapsed="false">
      <c r="A3093" s="21"/>
      <c r="B3093" s="9" t="s">
        <v>1160</v>
      </c>
      <c r="C3093" s="9"/>
      <c r="D3093" s="13"/>
      <c r="E3093" s="9"/>
      <c r="F3093" s="17" t="n">
        <v>271</v>
      </c>
      <c r="G3093" s="9"/>
      <c r="H3093" s="9"/>
      <c r="I3093" s="9"/>
      <c r="J3093" s="9"/>
      <c r="K3093" s="9"/>
      <c r="L3093" s="9"/>
    </row>
    <row r="3094" customFormat="false" ht="12.75" hidden="false" customHeight="false" outlineLevel="0" collapsed="false">
      <c r="A3094" s="21"/>
      <c r="B3094" s="9" t="s">
        <v>60</v>
      </c>
      <c r="C3094" s="9"/>
      <c r="D3094" s="13"/>
      <c r="E3094" s="9"/>
      <c r="F3094" s="17" t="n">
        <v>342</v>
      </c>
      <c r="G3094" s="9"/>
      <c r="H3094" s="9"/>
      <c r="I3094" s="9"/>
      <c r="J3094" s="9"/>
      <c r="K3094" s="9"/>
      <c r="L3094" s="9"/>
    </row>
    <row r="3095" customFormat="false" ht="12.75" hidden="false" customHeight="false" outlineLevel="0" collapsed="false">
      <c r="A3095" s="21"/>
      <c r="B3095" s="9" t="s">
        <v>1161</v>
      </c>
      <c r="C3095" s="9"/>
      <c r="D3095" s="13"/>
      <c r="E3095" s="9"/>
      <c r="F3095" s="17" t="n">
        <v>93</v>
      </c>
      <c r="G3095" s="9"/>
      <c r="H3095" s="9"/>
      <c r="I3095" s="9"/>
      <c r="J3095" s="9"/>
      <c r="K3095" s="9"/>
      <c r="L3095" s="9"/>
    </row>
    <row r="3096" customFormat="false" ht="12.75" hidden="false" customHeight="false" outlineLevel="0" collapsed="false">
      <c r="A3096" s="21"/>
      <c r="B3096" s="9" t="s">
        <v>1162</v>
      </c>
      <c r="C3096" s="9"/>
      <c r="D3096" s="13"/>
      <c r="E3096" s="9"/>
      <c r="F3096" s="17" t="n">
        <v>249</v>
      </c>
      <c r="G3096" s="9"/>
      <c r="H3096" s="9"/>
      <c r="I3096" s="9"/>
      <c r="J3096" s="9"/>
      <c r="K3096" s="9"/>
      <c r="L3096" s="9"/>
    </row>
    <row r="3097" customFormat="false" ht="12.75" hidden="false" customHeight="true" outlineLevel="0" collapsed="false">
      <c r="A3097" s="21"/>
      <c r="B3097" s="9" t="s">
        <v>56</v>
      </c>
      <c r="C3097" s="9"/>
      <c r="D3097" s="13"/>
      <c r="E3097" s="9"/>
      <c r="F3097" s="17" t="n">
        <v>9081</v>
      </c>
      <c r="G3097" s="9"/>
      <c r="H3097" s="9"/>
      <c r="I3097" s="9"/>
      <c r="J3097" s="9"/>
      <c r="K3097" s="9"/>
      <c r="L3097" s="9"/>
    </row>
    <row r="3098" customFormat="false" ht="12.75" hidden="false" customHeight="true" outlineLevel="0" collapsed="false">
      <c r="A3098" s="9"/>
      <c r="B3098" s="27" t="s">
        <v>225</v>
      </c>
      <c r="C3098" s="9"/>
      <c r="D3098" s="9"/>
      <c r="E3098" s="9"/>
      <c r="F3098" s="28" t="n">
        <v>29786</v>
      </c>
      <c r="G3098" s="9"/>
      <c r="H3098" s="9"/>
      <c r="I3098" s="9"/>
      <c r="J3098" s="9"/>
      <c r="K3098" s="9"/>
      <c r="L3098" s="9"/>
    </row>
    <row r="3099" customFormat="false" ht="12.75" hidden="false" customHeight="true" outlineLevel="0" collapsed="false"/>
    <row r="3100" customFormat="false" ht="12.75" hidden="false" customHeight="false" outlineLevel="0" collapsed="false">
      <c r="B3100" s="0" t="s">
        <v>226</v>
      </c>
      <c r="G3100" s="0" t="s">
        <v>65</v>
      </c>
    </row>
    <row r="3102" customFormat="false" ht="12.75" hidden="false" customHeight="false" outlineLevel="0" collapsed="false">
      <c r="L3102" s="47" t="s">
        <v>227</v>
      </c>
    </row>
    <row r="3103" customFormat="false" ht="12.75" hidden="false" customHeight="false" outlineLevel="0" collapsed="false">
      <c r="A3103" s="2" t="s">
        <v>1163</v>
      </c>
      <c r="B3103" s="2"/>
      <c r="C3103" s="2"/>
      <c r="D3103" s="2"/>
      <c r="E3103" s="2"/>
      <c r="F3103" s="2"/>
      <c r="G3103" s="2"/>
      <c r="H3103" s="2"/>
      <c r="I3103" s="2"/>
      <c r="J3103" s="2"/>
      <c r="K3103" s="2"/>
      <c r="L3103" s="2"/>
    </row>
    <row r="3104" customFormat="false" ht="12.75" hidden="false" customHeight="false" outlineLevel="0" collapsed="false">
      <c r="A3104" s="2" t="s">
        <v>1164</v>
      </c>
      <c r="B3104" s="2"/>
      <c r="C3104" s="2"/>
      <c r="D3104" s="2"/>
      <c r="E3104" s="2"/>
      <c r="F3104" s="2"/>
      <c r="G3104" s="2"/>
      <c r="H3104" s="2"/>
      <c r="I3104" s="2"/>
      <c r="J3104" s="2"/>
      <c r="K3104" s="2"/>
      <c r="L3104" s="2"/>
    </row>
    <row r="3105" customFormat="false" ht="12.75" hidden="false" customHeight="false" outlineLevel="0" collapsed="false">
      <c r="A3105" s="5" t="s">
        <v>1165</v>
      </c>
      <c r="B3105" s="5"/>
      <c r="C3105" s="5"/>
      <c r="D3105" s="5"/>
      <c r="E3105" s="5"/>
      <c r="F3105" s="5"/>
      <c r="G3105" s="5"/>
      <c r="H3105" s="5"/>
      <c r="I3105" s="5"/>
      <c r="J3105" s="5"/>
      <c r="K3105" s="5"/>
      <c r="L3105" s="5"/>
    </row>
    <row r="3106" customFormat="false" ht="12.75" hidden="false" customHeight="false" outlineLevel="0" collapsed="false">
      <c r="A3106" s="2" t="s">
        <v>1098</v>
      </c>
      <c r="B3106" s="2"/>
      <c r="C3106" s="2"/>
      <c r="D3106" s="2"/>
      <c r="E3106" s="2"/>
      <c r="F3106" s="2"/>
      <c r="G3106" s="2"/>
      <c r="H3106" s="2"/>
      <c r="I3106" s="2"/>
      <c r="J3106" s="2"/>
      <c r="K3106" s="2"/>
      <c r="L3106" s="2"/>
    </row>
    <row r="3108" s="45" customFormat="true" ht="12.75" hidden="false" customHeight="true" outlineLevel="0" collapsed="false">
      <c r="A3108" s="7" t="s">
        <v>5</v>
      </c>
      <c r="B3108" s="7" t="s">
        <v>6</v>
      </c>
      <c r="C3108" s="7" t="s">
        <v>7</v>
      </c>
      <c r="D3108" s="7" t="s">
        <v>8</v>
      </c>
      <c r="E3108" s="8" t="s">
        <v>9</v>
      </c>
      <c r="F3108" s="17"/>
      <c r="G3108" s="8" t="s">
        <v>10</v>
      </c>
      <c r="H3108" s="8"/>
      <c r="I3108" s="8"/>
      <c r="J3108" s="8"/>
      <c r="K3108" s="8"/>
      <c r="L3108" s="8"/>
    </row>
    <row r="3109" customFormat="false" ht="12.75" hidden="false" customHeight="true" outlineLevel="0" collapsed="false">
      <c r="A3109" s="7"/>
      <c r="B3109" s="7"/>
      <c r="C3109" s="7"/>
      <c r="D3109" s="7"/>
      <c r="E3109" s="7" t="s">
        <v>11</v>
      </c>
      <c r="F3109" s="18" t="s">
        <v>12</v>
      </c>
      <c r="G3109" s="7" t="s">
        <v>13</v>
      </c>
      <c r="H3109" s="7"/>
      <c r="I3109" s="8" t="s">
        <v>14</v>
      </c>
      <c r="J3109" s="8"/>
      <c r="K3109" s="8"/>
      <c r="L3109" s="8"/>
    </row>
    <row r="3110" customFormat="false" ht="29.25" hidden="false" customHeight="true" outlineLevel="0" collapsed="false">
      <c r="A3110" s="7"/>
      <c r="B3110" s="7"/>
      <c r="C3110" s="7"/>
      <c r="D3110" s="7"/>
      <c r="E3110" s="7"/>
      <c r="F3110" s="18"/>
      <c r="G3110" s="8" t="s">
        <v>15</v>
      </c>
      <c r="H3110" s="8" t="s">
        <v>16</v>
      </c>
      <c r="I3110" s="8" t="s">
        <v>17</v>
      </c>
      <c r="J3110" s="8"/>
      <c r="K3110" s="7" t="s">
        <v>18</v>
      </c>
      <c r="L3110" s="7"/>
    </row>
    <row r="3111" customFormat="false" ht="12.75" hidden="false" customHeight="false" outlineLevel="0" collapsed="false">
      <c r="A3111" s="7"/>
      <c r="B3111" s="7"/>
      <c r="C3111" s="7"/>
      <c r="D3111" s="7"/>
      <c r="E3111" s="7"/>
      <c r="F3111" s="18"/>
      <c r="G3111" s="8"/>
      <c r="H3111" s="8"/>
      <c r="I3111" s="8"/>
      <c r="J3111" s="8"/>
      <c r="K3111" s="7"/>
      <c r="L3111" s="7"/>
    </row>
    <row r="3112" customFormat="false" ht="12.75" hidden="false" customHeight="false" outlineLevel="0" collapsed="false">
      <c r="A3112" s="7"/>
      <c r="B3112" s="7"/>
      <c r="C3112" s="7"/>
      <c r="D3112" s="7"/>
      <c r="E3112" s="7"/>
      <c r="F3112" s="18"/>
      <c r="G3112" s="8"/>
      <c r="H3112" s="8"/>
      <c r="I3112" s="9" t="s">
        <v>15</v>
      </c>
      <c r="J3112" s="9" t="s">
        <v>16</v>
      </c>
      <c r="K3112" s="9" t="s">
        <v>19</v>
      </c>
      <c r="L3112" s="9" t="s">
        <v>16</v>
      </c>
    </row>
    <row r="3113" customFormat="false" ht="12.75" hidden="false" customHeight="false" outlineLevel="0" collapsed="false">
      <c r="A3113" s="19" t="n">
        <v>1</v>
      </c>
      <c r="B3113" s="11" t="n">
        <v>2</v>
      </c>
      <c r="C3113" s="11" t="n">
        <v>3</v>
      </c>
      <c r="D3113" s="11" t="n">
        <v>4</v>
      </c>
      <c r="E3113" s="11" t="n">
        <v>5</v>
      </c>
      <c r="F3113" s="20" t="n">
        <v>6</v>
      </c>
      <c r="G3113" s="11" t="n">
        <v>7</v>
      </c>
      <c r="H3113" s="11" t="n">
        <v>8</v>
      </c>
      <c r="I3113" s="13" t="n">
        <v>9</v>
      </c>
      <c r="J3113" s="13" t="n">
        <v>10</v>
      </c>
      <c r="K3113" s="13" t="n">
        <v>11</v>
      </c>
      <c r="L3113" s="13" t="n">
        <v>12</v>
      </c>
    </row>
    <row r="3114" customFormat="false" ht="12.75" hidden="false" customHeight="false" outlineLevel="0" collapsed="false">
      <c r="A3114" s="23" t="s">
        <v>73</v>
      </c>
      <c r="B3114" s="7" t="s">
        <v>340</v>
      </c>
      <c r="C3114" s="9" t="s">
        <v>22</v>
      </c>
      <c r="D3114" s="13" t="n">
        <v>0.89</v>
      </c>
      <c r="E3114" s="9" t="n">
        <v>114.529</v>
      </c>
      <c r="F3114" s="17" t="n">
        <f aca="false">D3114*E3114</f>
        <v>101.93081</v>
      </c>
      <c r="G3114" s="9" t="n">
        <v>23.2399</v>
      </c>
      <c r="H3114" s="9" t="n">
        <f aca="false">D3114*G3114</f>
        <v>20.683511</v>
      </c>
      <c r="I3114" s="9" t="n">
        <v>91.2891</v>
      </c>
      <c r="J3114" s="9" t="n">
        <f aca="false">D3114*I3114</f>
        <v>81.247299</v>
      </c>
      <c r="K3114" s="9" t="n">
        <v>4.9305</v>
      </c>
      <c r="L3114" s="9" t="n">
        <f aca="false">D3114*K3114</f>
        <v>4.388145</v>
      </c>
    </row>
    <row r="3115" customFormat="false" ht="25.5" hidden="false" customHeight="false" outlineLevel="0" collapsed="false">
      <c r="A3115" s="21" t="s">
        <v>20</v>
      </c>
      <c r="B3115" s="7" t="s">
        <v>69</v>
      </c>
      <c r="C3115" s="9" t="s">
        <v>22</v>
      </c>
      <c r="D3115" s="13" t="n">
        <v>12.5</v>
      </c>
      <c r="E3115" s="9" t="n">
        <v>10.0333</v>
      </c>
      <c r="F3115" s="22" t="n">
        <f aca="false">D3115*E3115</f>
        <v>125.41625</v>
      </c>
      <c r="G3115" s="9" t="n">
        <v>0.3913</v>
      </c>
      <c r="H3115" s="9" t="n">
        <f aca="false">D3115*G3115</f>
        <v>4.89125</v>
      </c>
      <c r="I3115" s="9" t="n">
        <v>9.6309</v>
      </c>
      <c r="J3115" s="9" t="n">
        <f aca="false">I3115*D3115</f>
        <v>120.38625</v>
      </c>
      <c r="K3115" s="9" t="n">
        <v>1.726</v>
      </c>
      <c r="L3115" s="13" t="n">
        <f aca="false">K3115*D3115</f>
        <v>21.575</v>
      </c>
    </row>
    <row r="3116" customFormat="false" ht="25.5" hidden="false" customHeight="false" outlineLevel="0" collapsed="false">
      <c r="A3116" s="23" t="s">
        <v>1166</v>
      </c>
      <c r="B3116" s="7" t="s">
        <v>453</v>
      </c>
      <c r="C3116" s="9" t="s">
        <v>22</v>
      </c>
      <c r="D3116" s="13" t="n">
        <v>0.8</v>
      </c>
      <c r="E3116" s="9" t="n">
        <v>26.6947</v>
      </c>
      <c r="F3116" s="17" t="n">
        <f aca="false">D3116*E3116</f>
        <v>21.35576</v>
      </c>
      <c r="G3116" s="9" t="n">
        <v>26.6947</v>
      </c>
      <c r="H3116" s="9" t="n">
        <f aca="false">D3116*G3116</f>
        <v>21.35576</v>
      </c>
      <c r="I3116" s="9"/>
      <c r="J3116" s="9"/>
      <c r="K3116" s="9"/>
      <c r="L3116" s="9"/>
    </row>
    <row r="3117" customFormat="false" ht="25.5" hidden="false" customHeight="false" outlineLevel="0" collapsed="false">
      <c r="A3117" s="23" t="s">
        <v>757</v>
      </c>
      <c r="B3117" s="7" t="s">
        <v>758</v>
      </c>
      <c r="C3117" s="9" t="s">
        <v>77</v>
      </c>
      <c r="D3117" s="13" t="n">
        <v>37</v>
      </c>
      <c r="E3117" s="9" t="n">
        <v>102.59053</v>
      </c>
      <c r="F3117" s="17" t="n">
        <f aca="false">D3117*E3117</f>
        <v>3795.84961</v>
      </c>
      <c r="G3117" s="9" t="n">
        <v>0.34978</v>
      </c>
      <c r="H3117" s="9" t="n">
        <f aca="false">D3117*G3117</f>
        <v>12.94186</v>
      </c>
      <c r="I3117" s="9" t="n">
        <v>9.58749</v>
      </c>
      <c r="J3117" s="9" t="n">
        <f aca="false">D3117*I3117</f>
        <v>354.73713</v>
      </c>
      <c r="K3117" s="9" t="n">
        <v>1.35332</v>
      </c>
      <c r="L3117" s="9" t="n">
        <f aca="false">D3117*K3117</f>
        <v>50.07284</v>
      </c>
    </row>
    <row r="3118" customFormat="false" ht="25.5" hidden="false" customHeight="false" outlineLevel="0" collapsed="false">
      <c r="A3118" s="23" t="s">
        <v>242</v>
      </c>
      <c r="B3118" s="7" t="s">
        <v>684</v>
      </c>
      <c r="C3118" s="9" t="s">
        <v>77</v>
      </c>
      <c r="D3118" s="13" t="n">
        <v>37</v>
      </c>
      <c r="E3118" s="9" t="n">
        <v>3.26046</v>
      </c>
      <c r="F3118" s="17" t="n">
        <f aca="false">D3118*E3118</f>
        <v>120.63702</v>
      </c>
      <c r="G3118" s="9" t="n">
        <v>0.4676</v>
      </c>
      <c r="H3118" s="9" t="n">
        <f aca="false">D3118*G3118</f>
        <v>17.3012</v>
      </c>
      <c r="I3118" s="9" t="n">
        <v>2.57764</v>
      </c>
      <c r="J3118" s="9" t="n">
        <f aca="false">D3118*I3118</f>
        <v>95.37268</v>
      </c>
      <c r="K3118" s="9" t="n">
        <v>0.3215</v>
      </c>
      <c r="L3118" s="9" t="n">
        <f aca="false">D3118*K3118</f>
        <v>11.8955</v>
      </c>
    </row>
    <row r="3119" customFormat="false" ht="12.75" hidden="false" customHeight="false" outlineLevel="0" collapsed="false">
      <c r="A3119" s="21" t="s">
        <v>80</v>
      </c>
      <c r="B3119" s="7" t="s">
        <v>81</v>
      </c>
      <c r="C3119" s="9" t="s">
        <v>82</v>
      </c>
      <c r="D3119" s="13" t="n">
        <v>5.44</v>
      </c>
      <c r="E3119" s="9" t="n">
        <v>295.74</v>
      </c>
      <c r="F3119" s="17" t="n">
        <f aca="false">D3119*E3119</f>
        <v>1608.8256</v>
      </c>
      <c r="G3119" s="9"/>
      <c r="H3119" s="9"/>
      <c r="I3119" s="9"/>
      <c r="J3119" s="9"/>
      <c r="K3119" s="9"/>
      <c r="L3119" s="9"/>
    </row>
    <row r="3120" customFormat="false" ht="25.5" hidden="false" customHeight="false" outlineLevel="0" collapsed="false">
      <c r="A3120" s="23" t="s">
        <v>746</v>
      </c>
      <c r="B3120" s="7" t="s">
        <v>761</v>
      </c>
      <c r="C3120" s="15" t="s">
        <v>22</v>
      </c>
      <c r="D3120" s="41" t="n">
        <v>1.69</v>
      </c>
      <c r="E3120" s="15" t="n">
        <v>13.8138</v>
      </c>
      <c r="F3120" s="42" t="n">
        <f aca="false">D3120*E3120</f>
        <v>23.345322</v>
      </c>
      <c r="G3120" s="15" t="n">
        <v>13.8138</v>
      </c>
      <c r="H3120" s="15" t="n">
        <f aca="false">D3120*G3120</f>
        <v>23.345322</v>
      </c>
      <c r="I3120" s="15"/>
      <c r="J3120" s="15"/>
      <c r="K3120" s="15"/>
      <c r="L3120" s="41"/>
    </row>
    <row r="3121" customFormat="false" ht="25.5" hidden="false" customHeight="false" outlineLevel="0" collapsed="false">
      <c r="A3121" s="23" t="s">
        <v>217</v>
      </c>
      <c r="B3121" s="7" t="s">
        <v>492</v>
      </c>
      <c r="C3121" s="15" t="s">
        <v>82</v>
      </c>
      <c r="D3121" s="41" t="n">
        <v>24.8</v>
      </c>
      <c r="E3121" s="15" t="n">
        <v>12.4524</v>
      </c>
      <c r="F3121" s="42" t="n">
        <f aca="false">D3121*E3121</f>
        <v>308.81952</v>
      </c>
      <c r="G3121" s="15"/>
      <c r="H3121" s="15"/>
      <c r="I3121" s="15"/>
      <c r="J3121" s="15"/>
      <c r="K3121" s="15"/>
      <c r="L3121" s="41"/>
    </row>
    <row r="3122" customFormat="false" ht="12.75" hidden="false" customHeight="false" outlineLevel="0" collapsed="false">
      <c r="A3122" s="21"/>
      <c r="B3122" s="9" t="s">
        <v>56</v>
      </c>
      <c r="C3122" s="9"/>
      <c r="D3122" s="13"/>
      <c r="E3122" s="9"/>
      <c r="F3122" s="22" t="n">
        <f aca="false">SUM(F3114:F3121)</f>
        <v>6106.179892</v>
      </c>
      <c r="G3122" s="9"/>
      <c r="H3122" s="9" t="n">
        <f aca="false">SUM(H3114:H3121)</f>
        <v>100.518903</v>
      </c>
      <c r="I3122" s="9"/>
      <c r="J3122" s="9" t="n">
        <f aca="false">SUM(J3114:J3121)</f>
        <v>651.743359</v>
      </c>
      <c r="K3122" s="9"/>
      <c r="L3122" s="9" t="n">
        <f aca="false">SUM(L3114:L3121)</f>
        <v>87.931485</v>
      </c>
    </row>
    <row r="3123" customFormat="false" ht="12.75" hidden="false" customHeight="false" outlineLevel="0" collapsed="false">
      <c r="A3123" s="21"/>
      <c r="B3123" s="9" t="s">
        <v>57</v>
      </c>
      <c r="C3123" s="9"/>
      <c r="D3123" s="13"/>
      <c r="E3123" s="9"/>
      <c r="F3123" s="17" t="n">
        <v>163</v>
      </c>
      <c r="G3123" s="9"/>
      <c r="H3123" s="9"/>
      <c r="I3123" s="9"/>
      <c r="J3123" s="9"/>
      <c r="K3123" s="9"/>
      <c r="L3123" s="9"/>
    </row>
    <row r="3124" customFormat="false" ht="12.75" hidden="false" customHeight="false" outlineLevel="0" collapsed="false">
      <c r="A3124" s="21"/>
      <c r="B3124" s="9" t="s">
        <v>406</v>
      </c>
      <c r="C3124" s="9"/>
      <c r="D3124" s="13"/>
      <c r="E3124" s="9"/>
      <c r="F3124" s="17" t="n">
        <v>31</v>
      </c>
      <c r="G3124" s="9"/>
      <c r="H3124" s="9"/>
      <c r="I3124" s="9"/>
      <c r="J3124" s="9"/>
      <c r="K3124" s="9"/>
      <c r="L3124" s="9"/>
    </row>
    <row r="3125" customFormat="false" ht="12.75" hidden="false" customHeight="false" outlineLevel="0" collapsed="false">
      <c r="A3125" s="21"/>
      <c r="B3125" s="9" t="s">
        <v>494</v>
      </c>
      <c r="C3125" s="9"/>
      <c r="D3125" s="13"/>
      <c r="E3125" s="9"/>
      <c r="F3125" s="17" t="n">
        <v>132</v>
      </c>
      <c r="G3125" s="9"/>
      <c r="H3125" s="9"/>
      <c r="I3125" s="9"/>
      <c r="J3125" s="9"/>
      <c r="K3125" s="9"/>
      <c r="L3125" s="9"/>
    </row>
    <row r="3126" customFormat="false" ht="12.75" hidden="false" customHeight="false" outlineLevel="0" collapsed="false">
      <c r="A3126" s="21"/>
      <c r="B3126" s="9" t="s">
        <v>60</v>
      </c>
      <c r="C3126" s="9"/>
      <c r="D3126" s="13"/>
      <c r="E3126" s="9"/>
      <c r="F3126" s="17" t="n">
        <v>142</v>
      </c>
      <c r="G3126" s="9"/>
      <c r="H3126" s="9"/>
      <c r="I3126" s="9"/>
      <c r="J3126" s="9"/>
      <c r="K3126" s="9"/>
      <c r="L3126" s="9"/>
    </row>
    <row r="3127" customFormat="false" ht="12.75" hidden="false" customHeight="false" outlineLevel="0" collapsed="false">
      <c r="A3127" s="21"/>
      <c r="B3127" s="9" t="s">
        <v>409</v>
      </c>
      <c r="C3127" s="9"/>
      <c r="D3127" s="13"/>
      <c r="E3127" s="9"/>
      <c r="F3127" s="17" t="n">
        <v>21</v>
      </c>
      <c r="G3127" s="9"/>
      <c r="H3127" s="9"/>
      <c r="I3127" s="9"/>
      <c r="J3127" s="9"/>
      <c r="K3127" s="9"/>
      <c r="L3127" s="9"/>
    </row>
    <row r="3128" customFormat="false" ht="12.75" hidden="false" customHeight="false" outlineLevel="0" collapsed="false">
      <c r="A3128" s="21"/>
      <c r="B3128" s="9" t="s">
        <v>496</v>
      </c>
      <c r="C3128" s="9"/>
      <c r="D3128" s="13"/>
      <c r="E3128" s="9"/>
      <c r="F3128" s="17" t="n">
        <v>121</v>
      </c>
      <c r="G3128" s="9"/>
      <c r="H3128" s="9"/>
      <c r="I3128" s="9"/>
      <c r="J3128" s="9"/>
      <c r="K3128" s="9"/>
      <c r="L3128" s="9"/>
    </row>
    <row r="3129" customFormat="false" ht="12.75" hidden="false" customHeight="false" outlineLevel="0" collapsed="false">
      <c r="A3129" s="21"/>
      <c r="B3129" s="9" t="s">
        <v>56</v>
      </c>
      <c r="C3129" s="9"/>
      <c r="D3129" s="13"/>
      <c r="E3129" s="9"/>
      <c r="F3129" s="17" t="n">
        <v>6411</v>
      </c>
      <c r="G3129" s="9"/>
      <c r="H3129" s="9"/>
      <c r="I3129" s="9"/>
      <c r="J3129" s="9"/>
      <c r="K3129" s="9"/>
      <c r="L3129" s="9"/>
    </row>
    <row r="3130" customFormat="false" ht="12.75" hidden="false" customHeight="false" outlineLevel="0" collapsed="false">
      <c r="A3130" s="9"/>
      <c r="B3130" s="27" t="s">
        <v>225</v>
      </c>
      <c r="C3130" s="9"/>
      <c r="D3130" s="9"/>
      <c r="E3130" s="9"/>
      <c r="F3130" s="28" t="n">
        <v>21028</v>
      </c>
      <c r="G3130" s="9"/>
      <c r="H3130" s="9"/>
      <c r="I3130" s="9"/>
      <c r="J3130" s="9"/>
      <c r="K3130" s="9"/>
      <c r="L3130" s="9"/>
    </row>
    <row r="3131" customFormat="false" ht="12.75" hidden="false" customHeight="true" outlineLevel="0" collapsed="false"/>
    <row r="3132" customFormat="false" ht="12.75" hidden="false" customHeight="true" outlineLevel="0" collapsed="false">
      <c r="B3132" s="0" t="s">
        <v>226</v>
      </c>
      <c r="G3132" s="0" t="s">
        <v>65</v>
      </c>
    </row>
    <row r="3133" customFormat="false" ht="12.75" hidden="false" customHeight="true" outlineLevel="0" collapsed="false"/>
    <row r="3134" customFormat="false" ht="12.75" hidden="false" customHeight="false" outlineLevel="0" collapsed="false">
      <c r="L3134" s="47" t="s">
        <v>227</v>
      </c>
    </row>
    <row r="3135" customFormat="false" ht="12.75" hidden="false" customHeight="false" outlineLevel="0" collapsed="false">
      <c r="A3135" s="2" t="s">
        <v>951</v>
      </c>
      <c r="B3135" s="2"/>
      <c r="C3135" s="2"/>
      <c r="D3135" s="2"/>
      <c r="E3135" s="2"/>
      <c r="F3135" s="2"/>
      <c r="G3135" s="2"/>
      <c r="H3135" s="2"/>
      <c r="I3135" s="2"/>
      <c r="J3135" s="2"/>
      <c r="K3135" s="2"/>
      <c r="L3135" s="2"/>
    </row>
    <row r="3136" customFormat="false" ht="12.75" hidden="false" customHeight="false" outlineLevel="0" collapsed="false">
      <c r="A3136" s="2" t="s">
        <v>1167</v>
      </c>
      <c r="B3136" s="2"/>
      <c r="C3136" s="2"/>
      <c r="D3136" s="2"/>
      <c r="E3136" s="2"/>
      <c r="F3136" s="2"/>
      <c r="G3136" s="2"/>
      <c r="H3136" s="2"/>
      <c r="I3136" s="2"/>
      <c r="J3136" s="2"/>
      <c r="K3136" s="2"/>
      <c r="L3136" s="2"/>
    </row>
    <row r="3137" customFormat="false" ht="29.25" hidden="false" customHeight="true" outlineLevel="0" collapsed="false">
      <c r="A3137" s="5" t="s">
        <v>702</v>
      </c>
      <c r="B3137" s="5"/>
      <c r="C3137" s="5"/>
      <c r="D3137" s="5"/>
      <c r="E3137" s="5"/>
      <c r="F3137" s="5"/>
      <c r="G3137" s="5"/>
      <c r="H3137" s="5"/>
      <c r="I3137" s="5"/>
      <c r="J3137" s="5"/>
      <c r="K3137" s="5"/>
      <c r="L3137" s="5"/>
    </row>
    <row r="3138" customFormat="false" ht="12.75" hidden="false" customHeight="false" outlineLevel="0" collapsed="false">
      <c r="A3138" s="2" t="s">
        <v>1168</v>
      </c>
      <c r="B3138" s="2"/>
      <c r="C3138" s="2"/>
      <c r="D3138" s="2"/>
      <c r="E3138" s="2"/>
      <c r="F3138" s="2"/>
      <c r="G3138" s="2"/>
      <c r="H3138" s="2"/>
      <c r="I3138" s="2"/>
      <c r="J3138" s="2"/>
      <c r="K3138" s="2"/>
      <c r="L3138" s="2"/>
    </row>
    <row r="3140" customFormat="false" ht="12.75" hidden="false" customHeight="true" outlineLevel="0" collapsed="false">
      <c r="A3140" s="7" t="s">
        <v>5</v>
      </c>
      <c r="B3140" s="7" t="s">
        <v>6</v>
      </c>
      <c r="C3140" s="7" t="s">
        <v>7</v>
      </c>
      <c r="D3140" s="7" t="s">
        <v>8</v>
      </c>
      <c r="E3140" s="8" t="s">
        <v>9</v>
      </c>
      <c r="F3140" s="17"/>
      <c r="G3140" s="8" t="s">
        <v>10</v>
      </c>
      <c r="H3140" s="8"/>
      <c r="I3140" s="8"/>
      <c r="J3140" s="8"/>
      <c r="K3140" s="8"/>
      <c r="L3140" s="8"/>
    </row>
    <row r="3141" customFormat="false" ht="12.75" hidden="false" customHeight="true" outlineLevel="0" collapsed="false">
      <c r="A3141" s="7"/>
      <c r="B3141" s="7"/>
      <c r="C3141" s="7"/>
      <c r="D3141" s="7"/>
      <c r="E3141" s="7" t="s">
        <v>11</v>
      </c>
      <c r="F3141" s="18" t="s">
        <v>12</v>
      </c>
      <c r="G3141" s="7" t="s">
        <v>13</v>
      </c>
      <c r="H3141" s="7"/>
      <c r="I3141" s="8" t="s">
        <v>14</v>
      </c>
      <c r="J3141" s="8"/>
      <c r="K3141" s="8"/>
      <c r="L3141" s="8"/>
    </row>
    <row r="3142" customFormat="false" ht="12.75" hidden="false" customHeight="true" outlineLevel="0" collapsed="false">
      <c r="A3142" s="7"/>
      <c r="B3142" s="7"/>
      <c r="C3142" s="7"/>
      <c r="D3142" s="7"/>
      <c r="E3142" s="7"/>
      <c r="F3142" s="18"/>
      <c r="G3142" s="8" t="s">
        <v>15</v>
      </c>
      <c r="H3142" s="8" t="s">
        <v>16</v>
      </c>
      <c r="I3142" s="8" t="s">
        <v>17</v>
      </c>
      <c r="J3142" s="8"/>
      <c r="K3142" s="7" t="s">
        <v>18</v>
      </c>
      <c r="L3142" s="7"/>
    </row>
    <row r="3143" customFormat="false" ht="12.75" hidden="false" customHeight="false" outlineLevel="0" collapsed="false">
      <c r="A3143" s="7"/>
      <c r="B3143" s="7"/>
      <c r="C3143" s="7"/>
      <c r="D3143" s="7"/>
      <c r="E3143" s="7"/>
      <c r="F3143" s="18"/>
      <c r="G3143" s="8"/>
      <c r="H3143" s="8"/>
      <c r="I3143" s="8"/>
      <c r="J3143" s="8"/>
      <c r="K3143" s="7"/>
      <c r="L3143" s="7"/>
    </row>
    <row r="3144" customFormat="false" ht="12.75" hidden="false" customHeight="false" outlineLevel="0" collapsed="false">
      <c r="A3144" s="7"/>
      <c r="B3144" s="7"/>
      <c r="C3144" s="7"/>
      <c r="D3144" s="7"/>
      <c r="E3144" s="7"/>
      <c r="F3144" s="18"/>
      <c r="G3144" s="8"/>
      <c r="H3144" s="8"/>
      <c r="I3144" s="9" t="s">
        <v>15</v>
      </c>
      <c r="J3144" s="9" t="s">
        <v>16</v>
      </c>
      <c r="K3144" s="9" t="s">
        <v>19</v>
      </c>
      <c r="L3144" s="9" t="s">
        <v>16</v>
      </c>
    </row>
    <row r="3145" customFormat="false" ht="12.75" hidden="false" customHeight="false" outlineLevel="0" collapsed="false">
      <c r="A3145" s="19" t="n">
        <v>1</v>
      </c>
      <c r="B3145" s="11" t="n">
        <v>2</v>
      </c>
      <c r="C3145" s="11" t="n">
        <v>3</v>
      </c>
      <c r="D3145" s="11" t="n">
        <v>4</v>
      </c>
      <c r="E3145" s="11" t="n">
        <v>5</v>
      </c>
      <c r="F3145" s="20" t="n">
        <v>6</v>
      </c>
      <c r="G3145" s="11" t="n">
        <v>7</v>
      </c>
      <c r="H3145" s="11" t="n">
        <v>8</v>
      </c>
      <c r="I3145" s="13" t="n">
        <v>9</v>
      </c>
      <c r="J3145" s="13" t="n">
        <v>10</v>
      </c>
      <c r="K3145" s="13" t="n">
        <v>11</v>
      </c>
      <c r="L3145" s="13" t="n">
        <v>12</v>
      </c>
    </row>
    <row r="3146" customFormat="false" ht="12.75" hidden="false" customHeight="false" outlineLevel="0" collapsed="false">
      <c r="A3146" s="23" t="s">
        <v>73</v>
      </c>
      <c r="B3146" s="7" t="s">
        <v>340</v>
      </c>
      <c r="C3146" s="9" t="s">
        <v>22</v>
      </c>
      <c r="D3146" s="13" t="n">
        <v>0.25</v>
      </c>
      <c r="E3146" s="9" t="n">
        <v>114.529</v>
      </c>
      <c r="F3146" s="17" t="n">
        <f aca="false">D3146*E3146</f>
        <v>28.63225</v>
      </c>
      <c r="G3146" s="9" t="n">
        <v>23.2399</v>
      </c>
      <c r="H3146" s="9" t="n">
        <f aca="false">D3146*G3146</f>
        <v>5.809975</v>
      </c>
      <c r="I3146" s="9" t="n">
        <v>91.2891</v>
      </c>
      <c r="J3146" s="9" t="n">
        <f aca="false">D3146*I3146</f>
        <v>22.822275</v>
      </c>
      <c r="K3146" s="9" t="n">
        <v>4.9305</v>
      </c>
      <c r="L3146" s="9" t="n">
        <f aca="false">D3146*K3146</f>
        <v>1.232625</v>
      </c>
    </row>
    <row r="3147" customFormat="false" ht="12.75" hidden="false" customHeight="false" outlineLevel="0" collapsed="false">
      <c r="A3147" s="21" t="s">
        <v>214</v>
      </c>
      <c r="B3147" s="7" t="s">
        <v>603</v>
      </c>
      <c r="C3147" s="9" t="s">
        <v>22</v>
      </c>
      <c r="D3147" s="13" t="n">
        <v>3.78</v>
      </c>
      <c r="E3147" s="9" t="n">
        <v>22.2456</v>
      </c>
      <c r="F3147" s="22" t="n">
        <v>84.08837</v>
      </c>
      <c r="G3147" s="9" t="n">
        <v>22.2456</v>
      </c>
      <c r="H3147" s="9" t="n">
        <f aca="false">D3147*G3147</f>
        <v>84.088368</v>
      </c>
      <c r="I3147" s="9"/>
      <c r="J3147" s="9"/>
      <c r="K3147" s="9"/>
      <c r="L3147" s="13"/>
    </row>
    <row r="3148" customFormat="false" ht="25.5" hidden="false" customHeight="false" outlineLevel="0" collapsed="false">
      <c r="A3148" s="23" t="s">
        <v>757</v>
      </c>
      <c r="B3148" s="7" t="s">
        <v>758</v>
      </c>
      <c r="C3148" s="9" t="s">
        <v>77</v>
      </c>
      <c r="D3148" s="13" t="n">
        <v>10.5</v>
      </c>
      <c r="E3148" s="9" t="n">
        <v>102.59053</v>
      </c>
      <c r="F3148" s="17" t="n">
        <f aca="false">D3148*E3148</f>
        <v>1077.200565</v>
      </c>
      <c r="G3148" s="9" t="n">
        <v>0.34978</v>
      </c>
      <c r="H3148" s="9" t="n">
        <f aca="false">D3148*G3148</f>
        <v>3.67269</v>
      </c>
      <c r="I3148" s="9" t="n">
        <v>9.58749</v>
      </c>
      <c r="J3148" s="9" t="n">
        <f aca="false">D3148*I3148</f>
        <v>100.668645</v>
      </c>
      <c r="K3148" s="9" t="n">
        <v>1.35332</v>
      </c>
      <c r="L3148" s="9" t="n">
        <f aca="false">D3148*K3148</f>
        <v>14.20986</v>
      </c>
    </row>
    <row r="3149" customFormat="false" ht="25.5" hidden="false" customHeight="false" outlineLevel="0" collapsed="false">
      <c r="A3149" s="23" t="s">
        <v>242</v>
      </c>
      <c r="B3149" s="7" t="s">
        <v>684</v>
      </c>
      <c r="C3149" s="9" t="s">
        <v>77</v>
      </c>
      <c r="D3149" s="13" t="n">
        <v>10.5</v>
      </c>
      <c r="E3149" s="9" t="n">
        <v>3.26046</v>
      </c>
      <c r="F3149" s="17" t="n">
        <f aca="false">D3149*E3149</f>
        <v>34.23483</v>
      </c>
      <c r="G3149" s="9" t="n">
        <v>0.4676</v>
      </c>
      <c r="H3149" s="9" t="n">
        <f aca="false">D3149*G3149</f>
        <v>4.9098</v>
      </c>
      <c r="I3149" s="9" t="n">
        <v>2.57764</v>
      </c>
      <c r="J3149" s="9" t="n">
        <f aca="false">D3149*I3149</f>
        <v>27.06522</v>
      </c>
      <c r="K3149" s="9" t="n">
        <v>0.3215</v>
      </c>
      <c r="L3149" s="9" t="n">
        <f aca="false">D3149*K3149</f>
        <v>3.37575</v>
      </c>
    </row>
    <row r="3150" customFormat="false" ht="12.75" hidden="false" customHeight="false" outlineLevel="0" collapsed="false">
      <c r="A3150" s="21" t="s">
        <v>80</v>
      </c>
      <c r="B3150" s="7" t="s">
        <v>81</v>
      </c>
      <c r="C3150" s="9" t="s">
        <v>82</v>
      </c>
      <c r="D3150" s="13" t="n">
        <v>1.5</v>
      </c>
      <c r="E3150" s="9" t="n">
        <v>295.74</v>
      </c>
      <c r="F3150" s="17" t="n">
        <f aca="false">D3150*E3150</f>
        <v>443.61</v>
      </c>
      <c r="G3150" s="9"/>
      <c r="H3150" s="9"/>
      <c r="I3150" s="9"/>
      <c r="J3150" s="9"/>
      <c r="K3150" s="9"/>
      <c r="L3150" s="9"/>
    </row>
    <row r="3151" customFormat="false" ht="38.25" hidden="false" customHeight="false" outlineLevel="0" collapsed="false">
      <c r="A3151" s="23" t="s">
        <v>1169</v>
      </c>
      <c r="B3151" s="7" t="s">
        <v>1170</v>
      </c>
      <c r="C3151" s="15" t="s">
        <v>22</v>
      </c>
      <c r="D3151" s="41" t="n">
        <v>4.03</v>
      </c>
      <c r="E3151" s="15" t="n">
        <v>13.8138</v>
      </c>
      <c r="F3151" s="42" t="n">
        <f aca="false">D3151*E3151</f>
        <v>55.669614</v>
      </c>
      <c r="G3151" s="15" t="n">
        <v>13.8138</v>
      </c>
      <c r="H3151" s="15" t="n">
        <f aca="false">D3151*G3151</f>
        <v>55.669614</v>
      </c>
      <c r="I3151" s="15"/>
      <c r="J3151" s="15"/>
      <c r="K3151" s="15"/>
      <c r="L3151" s="41"/>
    </row>
    <row r="3152" customFormat="false" ht="25.5" hidden="false" customHeight="false" outlineLevel="0" collapsed="false">
      <c r="A3152" s="23" t="s">
        <v>528</v>
      </c>
      <c r="B3152" s="7" t="s">
        <v>114</v>
      </c>
      <c r="C3152" s="15" t="s">
        <v>82</v>
      </c>
      <c r="D3152" s="41" t="n">
        <v>7.12</v>
      </c>
      <c r="E3152" s="15" t="n">
        <v>12.4524</v>
      </c>
      <c r="F3152" s="42" t="n">
        <f aca="false">D3152*E3152</f>
        <v>88.661088</v>
      </c>
      <c r="G3152" s="15"/>
      <c r="H3152" s="15"/>
      <c r="I3152" s="15"/>
      <c r="J3152" s="15"/>
      <c r="K3152" s="15"/>
      <c r="L3152" s="41"/>
    </row>
    <row r="3153" customFormat="false" ht="12.75" hidden="false" customHeight="false" outlineLevel="0" collapsed="false">
      <c r="A3153" s="21"/>
      <c r="B3153" s="9" t="s">
        <v>56</v>
      </c>
      <c r="C3153" s="9"/>
      <c r="D3153" s="13"/>
      <c r="E3153" s="9"/>
      <c r="F3153" s="22" t="n">
        <f aca="false">SUM(F3146:F3152)</f>
        <v>1812.096717</v>
      </c>
      <c r="G3153" s="9"/>
      <c r="H3153" s="9" t="n">
        <f aca="false">SUM(H3146:H3152)</f>
        <v>154.150447</v>
      </c>
      <c r="I3153" s="9"/>
      <c r="J3153" s="9" t="n">
        <f aca="false">SUM(J3146:J3152)</f>
        <v>150.55614</v>
      </c>
      <c r="K3153" s="9"/>
      <c r="L3153" s="9" t="n">
        <v>18.818</v>
      </c>
    </row>
    <row r="3154" customFormat="false" ht="12.75" hidden="false" customHeight="true" outlineLevel="0" collapsed="false">
      <c r="A3154" s="21"/>
      <c r="B3154" s="9" t="s">
        <v>57</v>
      </c>
      <c r="C3154" s="9"/>
      <c r="D3154" s="13"/>
      <c r="E3154" s="9"/>
      <c r="F3154" s="17" t="n">
        <v>124</v>
      </c>
      <c r="G3154" s="9"/>
      <c r="H3154" s="9"/>
      <c r="I3154" s="9"/>
      <c r="J3154" s="9"/>
      <c r="K3154" s="9"/>
      <c r="L3154" s="9"/>
    </row>
    <row r="3155" customFormat="false" ht="12.75" hidden="false" customHeight="true" outlineLevel="0" collapsed="false">
      <c r="A3155" s="21"/>
      <c r="B3155" s="9" t="s">
        <v>1171</v>
      </c>
      <c r="C3155" s="9"/>
      <c r="D3155" s="13"/>
      <c r="E3155" s="9"/>
      <c r="F3155" s="17" t="n">
        <v>93</v>
      </c>
      <c r="G3155" s="9"/>
      <c r="H3155" s="9"/>
      <c r="I3155" s="9"/>
      <c r="J3155" s="9"/>
      <c r="K3155" s="9"/>
      <c r="L3155" s="9"/>
    </row>
    <row r="3156" customFormat="false" ht="12.75" hidden="false" customHeight="true" outlineLevel="0" collapsed="false">
      <c r="A3156" s="21"/>
      <c r="B3156" s="9" t="s">
        <v>1172</v>
      </c>
      <c r="C3156" s="9"/>
      <c r="D3156" s="13"/>
      <c r="E3156" s="9"/>
      <c r="F3156" s="17" t="n">
        <v>31</v>
      </c>
      <c r="G3156" s="9"/>
      <c r="H3156" s="9"/>
      <c r="I3156" s="9"/>
      <c r="J3156" s="9"/>
      <c r="K3156" s="9"/>
      <c r="L3156" s="9"/>
    </row>
    <row r="3157" customFormat="false" ht="12.75" hidden="false" customHeight="false" outlineLevel="0" collapsed="false">
      <c r="A3157" s="21"/>
      <c r="B3157" s="9" t="s">
        <v>60</v>
      </c>
      <c r="C3157" s="9"/>
      <c r="D3157" s="13"/>
      <c r="E3157" s="9"/>
      <c r="F3157" s="17" t="n">
        <v>91</v>
      </c>
      <c r="G3157" s="9"/>
      <c r="H3157" s="9"/>
      <c r="I3157" s="9"/>
      <c r="J3157" s="9"/>
      <c r="K3157" s="9"/>
      <c r="L3157" s="9"/>
    </row>
    <row r="3158" customFormat="false" ht="12.75" hidden="false" customHeight="false" outlineLevel="0" collapsed="false">
      <c r="A3158" s="21"/>
      <c r="B3158" s="9" t="s">
        <v>1173</v>
      </c>
      <c r="C3158" s="9"/>
      <c r="D3158" s="13"/>
      <c r="E3158" s="9"/>
      <c r="F3158" s="17" t="n">
        <v>63</v>
      </c>
      <c r="G3158" s="9"/>
      <c r="H3158" s="9"/>
      <c r="I3158" s="9"/>
      <c r="J3158" s="9"/>
      <c r="K3158" s="9"/>
      <c r="L3158" s="9"/>
    </row>
    <row r="3159" customFormat="false" ht="12.75" hidden="false" customHeight="false" outlineLevel="0" collapsed="false">
      <c r="A3159" s="21"/>
      <c r="B3159" s="9" t="s">
        <v>1174</v>
      </c>
      <c r="C3159" s="9"/>
      <c r="D3159" s="13"/>
      <c r="E3159" s="9"/>
      <c r="F3159" s="17" t="n">
        <v>28</v>
      </c>
      <c r="G3159" s="9"/>
      <c r="H3159" s="9"/>
      <c r="I3159" s="9"/>
      <c r="J3159" s="9"/>
      <c r="K3159" s="9"/>
      <c r="L3159" s="9"/>
    </row>
    <row r="3160" customFormat="false" ht="12.75" hidden="false" customHeight="false" outlineLevel="0" collapsed="false">
      <c r="A3160" s="21"/>
      <c r="B3160" s="9" t="s">
        <v>56</v>
      </c>
      <c r="C3160" s="9"/>
      <c r="D3160" s="13"/>
      <c r="E3160" s="9"/>
      <c r="F3160" s="17" t="n">
        <v>2027</v>
      </c>
      <c r="G3160" s="9"/>
      <c r="H3160" s="9"/>
      <c r="I3160" s="9"/>
      <c r="J3160" s="9"/>
      <c r="K3160" s="9"/>
      <c r="L3160" s="9"/>
    </row>
    <row r="3161" customFormat="false" ht="12.75" hidden="false" customHeight="false" outlineLevel="0" collapsed="false">
      <c r="A3161" s="9"/>
      <c r="B3161" s="27" t="s">
        <v>225</v>
      </c>
      <c r="C3161" s="9"/>
      <c r="D3161" s="9"/>
      <c r="E3161" s="9"/>
      <c r="F3161" s="28" t="n">
        <v>6649</v>
      </c>
      <c r="G3161" s="9"/>
      <c r="H3161" s="9"/>
      <c r="I3161" s="9"/>
      <c r="J3161" s="9"/>
      <c r="K3161" s="9"/>
      <c r="L3161" s="9"/>
    </row>
    <row r="3164" customFormat="false" ht="12.75" hidden="false" customHeight="false" outlineLevel="0" collapsed="false">
      <c r="D3164" s="0" t="s">
        <v>1175</v>
      </c>
      <c r="G3164" s="0" t="s">
        <v>65</v>
      </c>
    </row>
    <row r="3167" customFormat="false" ht="12.75" hidden="false" customHeight="false" outlineLevel="0" collapsed="false">
      <c r="L3167" s="47" t="s">
        <v>227</v>
      </c>
    </row>
    <row r="3168" customFormat="false" ht="12.75" hidden="false" customHeight="false" outlineLevel="0" collapsed="false">
      <c r="A3168" s="2" t="s">
        <v>1176</v>
      </c>
      <c r="B3168" s="2"/>
      <c r="C3168" s="2"/>
      <c r="D3168" s="2"/>
      <c r="E3168" s="2"/>
      <c r="F3168" s="2"/>
      <c r="G3168" s="2"/>
      <c r="H3168" s="2"/>
      <c r="I3168" s="2"/>
      <c r="J3168" s="2"/>
      <c r="K3168" s="2"/>
      <c r="L3168" s="2"/>
    </row>
    <row r="3169" customFormat="false" ht="12.75" hidden="false" customHeight="false" outlineLevel="0" collapsed="false">
      <c r="A3169" s="2" t="s">
        <v>1177</v>
      </c>
      <c r="B3169" s="2"/>
      <c r="C3169" s="2"/>
      <c r="D3169" s="2"/>
      <c r="E3169" s="2"/>
      <c r="F3169" s="2"/>
      <c r="G3169" s="2"/>
      <c r="H3169" s="2"/>
      <c r="I3169" s="2"/>
      <c r="J3169" s="2"/>
      <c r="K3169" s="2"/>
      <c r="L3169" s="2"/>
    </row>
    <row r="3170" customFormat="false" ht="12.75" hidden="false" customHeight="false" outlineLevel="0" collapsed="false">
      <c r="A3170" s="5" t="s">
        <v>702</v>
      </c>
      <c r="B3170" s="5"/>
      <c r="C3170" s="5"/>
      <c r="D3170" s="5"/>
      <c r="E3170" s="5"/>
      <c r="F3170" s="5"/>
      <c r="G3170" s="5"/>
      <c r="H3170" s="5"/>
      <c r="I3170" s="5"/>
      <c r="J3170" s="5"/>
      <c r="K3170" s="5"/>
      <c r="L3170" s="5"/>
    </row>
    <row r="3171" customFormat="false" ht="12.75" hidden="false" customHeight="false" outlineLevel="0" collapsed="false">
      <c r="A3171" s="2" t="s">
        <v>1168</v>
      </c>
      <c r="B3171" s="2"/>
      <c r="C3171" s="2"/>
      <c r="D3171" s="2"/>
      <c r="E3171" s="2"/>
      <c r="F3171" s="2"/>
      <c r="G3171" s="2"/>
      <c r="H3171" s="2"/>
      <c r="I3171" s="2"/>
      <c r="J3171" s="2"/>
      <c r="K3171" s="2"/>
      <c r="L3171" s="2"/>
    </row>
    <row r="3173" customFormat="false" ht="12.75" hidden="false" customHeight="true" outlineLevel="0" collapsed="false">
      <c r="A3173" s="7" t="s">
        <v>5</v>
      </c>
      <c r="B3173" s="7" t="s">
        <v>6</v>
      </c>
      <c r="C3173" s="7" t="s">
        <v>7</v>
      </c>
      <c r="D3173" s="7" t="s">
        <v>8</v>
      </c>
      <c r="E3173" s="8" t="s">
        <v>9</v>
      </c>
      <c r="F3173" s="17"/>
      <c r="G3173" s="8" t="s">
        <v>10</v>
      </c>
      <c r="H3173" s="8"/>
      <c r="I3173" s="8"/>
      <c r="J3173" s="8"/>
      <c r="K3173" s="8"/>
      <c r="L3173" s="8"/>
    </row>
    <row r="3174" customFormat="false" ht="12.75" hidden="false" customHeight="true" outlineLevel="0" collapsed="false">
      <c r="A3174" s="7"/>
      <c r="B3174" s="7"/>
      <c r="C3174" s="7"/>
      <c r="D3174" s="7"/>
      <c r="E3174" s="7" t="s">
        <v>11</v>
      </c>
      <c r="F3174" s="18" t="s">
        <v>12</v>
      </c>
      <c r="G3174" s="7" t="s">
        <v>13</v>
      </c>
      <c r="H3174" s="7"/>
      <c r="I3174" s="8" t="s">
        <v>14</v>
      </c>
      <c r="J3174" s="8"/>
      <c r="K3174" s="8"/>
      <c r="L3174" s="8"/>
    </row>
    <row r="3175" customFormat="false" ht="12.75" hidden="false" customHeight="true" outlineLevel="0" collapsed="false">
      <c r="A3175" s="7"/>
      <c r="B3175" s="7"/>
      <c r="C3175" s="7"/>
      <c r="D3175" s="7"/>
      <c r="E3175" s="7"/>
      <c r="F3175" s="18"/>
      <c r="G3175" s="8" t="s">
        <v>15</v>
      </c>
      <c r="H3175" s="8" t="s">
        <v>16</v>
      </c>
      <c r="I3175" s="8" t="s">
        <v>17</v>
      </c>
      <c r="J3175" s="8"/>
      <c r="K3175" s="7" t="s">
        <v>18</v>
      </c>
      <c r="L3175" s="7"/>
    </row>
    <row r="3176" customFormat="false" ht="12.75" hidden="false" customHeight="false" outlineLevel="0" collapsed="false">
      <c r="A3176" s="7"/>
      <c r="B3176" s="7"/>
      <c r="C3176" s="7"/>
      <c r="D3176" s="7"/>
      <c r="E3176" s="7"/>
      <c r="F3176" s="18"/>
      <c r="G3176" s="8"/>
      <c r="H3176" s="8"/>
      <c r="I3176" s="8"/>
      <c r="J3176" s="8"/>
      <c r="K3176" s="7"/>
      <c r="L3176" s="7"/>
    </row>
    <row r="3177" customFormat="false" ht="12.75" hidden="false" customHeight="false" outlineLevel="0" collapsed="false">
      <c r="A3177" s="7"/>
      <c r="B3177" s="7"/>
      <c r="C3177" s="7"/>
      <c r="D3177" s="7"/>
      <c r="E3177" s="7"/>
      <c r="F3177" s="18"/>
      <c r="G3177" s="8"/>
      <c r="H3177" s="8"/>
      <c r="I3177" s="9" t="s">
        <v>15</v>
      </c>
      <c r="J3177" s="9" t="s">
        <v>16</v>
      </c>
      <c r="K3177" s="9" t="s">
        <v>19</v>
      </c>
      <c r="L3177" s="9" t="s">
        <v>16</v>
      </c>
    </row>
    <row r="3178" customFormat="false" ht="12.75" hidden="false" customHeight="true" outlineLevel="0" collapsed="false">
      <c r="A3178" s="19" t="n">
        <v>1</v>
      </c>
      <c r="B3178" s="11" t="n">
        <v>2</v>
      </c>
      <c r="C3178" s="11" t="n">
        <v>3</v>
      </c>
      <c r="D3178" s="11" t="n">
        <v>4</v>
      </c>
      <c r="E3178" s="11" t="n">
        <v>5</v>
      </c>
      <c r="F3178" s="20" t="n">
        <v>6</v>
      </c>
      <c r="G3178" s="11" t="n">
        <v>7</v>
      </c>
      <c r="H3178" s="11" t="n">
        <v>8</v>
      </c>
      <c r="I3178" s="13" t="n">
        <v>9</v>
      </c>
      <c r="J3178" s="13" t="n">
        <v>10</v>
      </c>
      <c r="K3178" s="13" t="n">
        <v>11</v>
      </c>
      <c r="L3178" s="13" t="n">
        <v>12</v>
      </c>
    </row>
    <row r="3179" customFormat="false" ht="12.75" hidden="false" customHeight="true" outlineLevel="0" collapsed="false">
      <c r="A3179" s="21" t="s">
        <v>214</v>
      </c>
      <c r="B3179" s="7" t="s">
        <v>603</v>
      </c>
      <c r="C3179" s="9" t="s">
        <v>22</v>
      </c>
      <c r="D3179" s="13" t="n">
        <v>5.6</v>
      </c>
      <c r="E3179" s="9" t="n">
        <v>22.2456</v>
      </c>
      <c r="F3179" s="22" t="n">
        <v>84.08837</v>
      </c>
      <c r="G3179" s="9" t="n">
        <v>22.2456</v>
      </c>
      <c r="H3179" s="9" t="n">
        <f aca="false">D3179*G3179</f>
        <v>124.57536</v>
      </c>
      <c r="I3179" s="9"/>
      <c r="J3179" s="9"/>
      <c r="K3179" s="9"/>
      <c r="L3179" s="13"/>
    </row>
    <row r="3180" customFormat="false" ht="12.75" hidden="false" customHeight="true" outlineLevel="0" collapsed="false">
      <c r="A3180" s="23" t="s">
        <v>136</v>
      </c>
      <c r="B3180" s="7" t="s">
        <v>327</v>
      </c>
      <c r="C3180" s="9" t="s">
        <v>77</v>
      </c>
      <c r="D3180" s="13" t="n">
        <v>28</v>
      </c>
      <c r="E3180" s="9" t="n">
        <v>70.53663</v>
      </c>
      <c r="F3180" s="17" t="n">
        <f aca="false">D3180*E3180</f>
        <v>1975.02564</v>
      </c>
      <c r="G3180" s="9" t="n">
        <v>0.34978</v>
      </c>
      <c r="H3180" s="9" t="n">
        <f aca="false">D3180*G3180</f>
        <v>9.79384</v>
      </c>
      <c r="I3180" s="9" t="n">
        <v>7.00479</v>
      </c>
      <c r="J3180" s="9" t="n">
        <f aca="false">D3180*I3180</f>
        <v>196.13412</v>
      </c>
      <c r="K3180" s="9" t="n">
        <v>0.98442</v>
      </c>
      <c r="L3180" s="9" t="n">
        <f aca="false">D3180*K3180</f>
        <v>27.56376</v>
      </c>
    </row>
    <row r="3181" customFormat="false" ht="25.5" hidden="false" customHeight="false" outlineLevel="0" collapsed="false">
      <c r="A3181" s="23" t="s">
        <v>242</v>
      </c>
      <c r="B3181" s="7" t="s">
        <v>693</v>
      </c>
      <c r="C3181" s="9" t="s">
        <v>77</v>
      </c>
      <c r="D3181" s="13" t="n">
        <v>28</v>
      </c>
      <c r="E3181" s="9" t="n">
        <v>3.25264</v>
      </c>
      <c r="F3181" s="17" t="n">
        <f aca="false">D3181*E3181</f>
        <v>91.07392</v>
      </c>
      <c r="G3181" s="9" t="n">
        <v>0.4256</v>
      </c>
      <c r="H3181" s="9" t="n">
        <f aca="false">D3181*G3181</f>
        <v>11.9168</v>
      </c>
      <c r="I3181" s="9" t="n">
        <v>2.5718</v>
      </c>
      <c r="J3181" s="9" t="n">
        <f aca="false">D3181*I3181</f>
        <v>72.0104</v>
      </c>
      <c r="K3181" s="9" t="n">
        <v>0.3215</v>
      </c>
      <c r="L3181" s="9" t="n">
        <f aca="false">D3181*K3181</f>
        <v>9.002</v>
      </c>
    </row>
    <row r="3182" customFormat="false" ht="12.75" hidden="false" customHeight="false" outlineLevel="0" collapsed="false">
      <c r="A3182" s="21" t="s">
        <v>80</v>
      </c>
      <c r="B3182" s="7" t="s">
        <v>81</v>
      </c>
      <c r="C3182" s="9" t="s">
        <v>82</v>
      </c>
      <c r="D3182" s="13" t="n">
        <v>3.4</v>
      </c>
      <c r="E3182" s="9" t="n">
        <v>295.74</v>
      </c>
      <c r="F3182" s="17" t="n">
        <f aca="false">D3182*E3182</f>
        <v>1005.516</v>
      </c>
      <c r="G3182" s="9"/>
      <c r="H3182" s="9"/>
      <c r="I3182" s="9"/>
      <c r="J3182" s="9"/>
      <c r="K3182" s="9"/>
      <c r="L3182" s="9"/>
    </row>
    <row r="3183" customFormat="false" ht="25.5" hidden="false" customHeight="false" outlineLevel="0" collapsed="false">
      <c r="A3183" s="23" t="s">
        <v>1169</v>
      </c>
      <c r="B3183" s="7" t="s">
        <v>1178</v>
      </c>
      <c r="C3183" s="15" t="s">
        <v>22</v>
      </c>
      <c r="D3183" s="41" t="n">
        <v>5.6</v>
      </c>
      <c r="E3183" s="15" t="n">
        <v>13.8138</v>
      </c>
      <c r="F3183" s="42" t="n">
        <f aca="false">D3183*E3183</f>
        <v>77.35728</v>
      </c>
      <c r="G3183" s="15" t="n">
        <v>13.8138</v>
      </c>
      <c r="H3183" s="15" t="n">
        <f aca="false">D3183*G3183</f>
        <v>77.35728</v>
      </c>
      <c r="I3183" s="15"/>
      <c r="J3183" s="15"/>
      <c r="K3183" s="15"/>
      <c r="L3183" s="41"/>
    </row>
    <row r="3184" customFormat="false" ht="25.5" hidden="false" customHeight="false" outlineLevel="0" collapsed="false">
      <c r="A3184" s="23" t="s">
        <v>528</v>
      </c>
      <c r="B3184" s="7" t="s">
        <v>114</v>
      </c>
      <c r="C3184" s="15" t="s">
        <v>82</v>
      </c>
      <c r="D3184" s="41" t="n">
        <v>9.5</v>
      </c>
      <c r="E3184" s="15" t="n">
        <v>12.4524</v>
      </c>
      <c r="F3184" s="42" t="n">
        <f aca="false">D3184*E3184</f>
        <v>118.2978</v>
      </c>
      <c r="G3184" s="15"/>
      <c r="H3184" s="15"/>
      <c r="I3184" s="15"/>
      <c r="J3184" s="15"/>
      <c r="K3184" s="15"/>
      <c r="L3184" s="41"/>
    </row>
    <row r="3185" customFormat="false" ht="12.75" hidden="false" customHeight="false" outlineLevel="0" collapsed="false">
      <c r="A3185" s="21"/>
      <c r="B3185" s="9" t="s">
        <v>56</v>
      </c>
      <c r="C3185" s="9"/>
      <c r="D3185" s="13"/>
      <c r="E3185" s="9"/>
      <c r="F3185" s="22" t="n">
        <f aca="false">SUM(F3179:F3184)</f>
        <v>3351.35901</v>
      </c>
      <c r="G3185" s="9"/>
      <c r="H3185" s="9" t="n">
        <f aca="false">SUM(H3179:H3184)</f>
        <v>223.64328</v>
      </c>
      <c r="I3185" s="9"/>
      <c r="J3185" s="9" t="n">
        <f aca="false">SUM(J3179:J3184)</f>
        <v>268.14452</v>
      </c>
      <c r="K3185" s="9"/>
      <c r="L3185" s="9" t="n">
        <f aca="false">SUM(L3180:L3181)</f>
        <v>36.56576</v>
      </c>
    </row>
    <row r="3186" customFormat="false" ht="12.75" hidden="false" customHeight="false" outlineLevel="0" collapsed="false">
      <c r="A3186" s="21"/>
      <c r="B3186" s="9" t="s">
        <v>57</v>
      </c>
      <c r="C3186" s="9"/>
      <c r="D3186" s="13"/>
      <c r="E3186" s="9"/>
      <c r="F3186" s="17" t="n">
        <v>190</v>
      </c>
      <c r="G3186" s="9"/>
      <c r="H3186" s="9"/>
      <c r="I3186" s="9"/>
      <c r="J3186" s="9"/>
      <c r="K3186" s="9"/>
      <c r="L3186" s="9"/>
    </row>
    <row r="3187" customFormat="false" ht="12.75" hidden="false" customHeight="false" outlineLevel="0" collapsed="false">
      <c r="A3187" s="21"/>
      <c r="B3187" s="9" t="s">
        <v>1179</v>
      </c>
      <c r="C3187" s="9"/>
      <c r="D3187" s="13"/>
      <c r="E3187" s="9"/>
      <c r="F3187" s="17" t="n">
        <v>134</v>
      </c>
      <c r="G3187" s="9"/>
      <c r="H3187" s="9"/>
      <c r="I3187" s="9"/>
      <c r="J3187" s="9"/>
      <c r="K3187" s="9"/>
      <c r="L3187" s="9"/>
    </row>
    <row r="3188" customFormat="false" ht="12.75" hidden="false" customHeight="false" outlineLevel="0" collapsed="false">
      <c r="A3188" s="21"/>
      <c r="B3188" s="9" t="s">
        <v>1180</v>
      </c>
      <c r="C3188" s="9"/>
      <c r="D3188" s="13"/>
      <c r="E3188" s="9"/>
      <c r="F3188" s="17" t="n">
        <v>56</v>
      </c>
      <c r="G3188" s="9"/>
      <c r="H3188" s="9"/>
      <c r="I3188" s="9"/>
      <c r="J3188" s="9"/>
      <c r="K3188" s="9"/>
      <c r="L3188" s="9"/>
    </row>
    <row r="3189" customFormat="false" ht="12.75" hidden="false" customHeight="false" outlineLevel="0" collapsed="false">
      <c r="A3189" s="21"/>
      <c r="B3189" s="9" t="s">
        <v>60</v>
      </c>
      <c r="C3189" s="9"/>
      <c r="D3189" s="13"/>
      <c r="E3189" s="9"/>
      <c r="F3189" s="17" t="n">
        <v>141</v>
      </c>
      <c r="G3189" s="9"/>
      <c r="H3189" s="9"/>
      <c r="I3189" s="9"/>
      <c r="J3189" s="9"/>
      <c r="K3189" s="9"/>
      <c r="L3189" s="9"/>
    </row>
    <row r="3190" customFormat="false" ht="12.75" hidden="false" customHeight="false" outlineLevel="0" collapsed="false">
      <c r="A3190" s="21"/>
      <c r="B3190" s="9" t="s">
        <v>1181</v>
      </c>
      <c r="C3190" s="9"/>
      <c r="D3190" s="13"/>
      <c r="E3190" s="9"/>
      <c r="F3190" s="17" t="n">
        <v>90</v>
      </c>
      <c r="G3190" s="9"/>
      <c r="H3190" s="9"/>
      <c r="I3190" s="9"/>
      <c r="J3190" s="9"/>
      <c r="K3190" s="9"/>
      <c r="L3190" s="9"/>
    </row>
    <row r="3191" s="45" customFormat="true" ht="12.75" hidden="false" customHeight="false" outlineLevel="0" collapsed="false">
      <c r="A3191" s="21"/>
      <c r="B3191" s="9" t="s">
        <v>1182</v>
      </c>
      <c r="C3191" s="9"/>
      <c r="D3191" s="13"/>
      <c r="E3191" s="9"/>
      <c r="F3191" s="17" t="n">
        <v>51</v>
      </c>
      <c r="G3191" s="9"/>
      <c r="H3191" s="9"/>
      <c r="I3191" s="9"/>
      <c r="J3191" s="9"/>
      <c r="K3191" s="9"/>
      <c r="L3191" s="9"/>
    </row>
    <row r="3192" customFormat="false" ht="12.75" hidden="false" customHeight="false" outlineLevel="0" collapsed="false">
      <c r="A3192" s="21"/>
      <c r="B3192" s="9" t="s">
        <v>56</v>
      </c>
      <c r="C3192" s="9"/>
      <c r="D3192" s="13"/>
      <c r="E3192" s="9"/>
      <c r="F3192" s="17" t="n">
        <v>3682</v>
      </c>
      <c r="G3192" s="9"/>
      <c r="H3192" s="9"/>
      <c r="I3192" s="9"/>
      <c r="J3192" s="9"/>
      <c r="K3192" s="9"/>
      <c r="L3192" s="9"/>
    </row>
    <row r="3193" customFormat="false" ht="12.75" hidden="false" customHeight="false" outlineLevel="0" collapsed="false">
      <c r="A3193" s="9"/>
      <c r="B3193" s="27" t="s">
        <v>225</v>
      </c>
      <c r="C3193" s="9"/>
      <c r="D3193" s="9"/>
      <c r="E3193" s="9"/>
      <c r="F3193" s="28" t="n">
        <v>12077</v>
      </c>
      <c r="G3193" s="9"/>
      <c r="H3193" s="9"/>
      <c r="I3193" s="9"/>
      <c r="J3193" s="9"/>
      <c r="K3193" s="9"/>
      <c r="L3193" s="9"/>
    </row>
    <row r="3196" customFormat="false" ht="12.75" hidden="false" customHeight="false" outlineLevel="0" collapsed="false">
      <c r="D3196" s="0" t="s">
        <v>1175</v>
      </c>
      <c r="G3196" s="0" t="s">
        <v>65</v>
      </c>
    </row>
    <row r="3198" customFormat="false" ht="12.75" hidden="false" customHeight="false" outlineLevel="0" collapsed="false">
      <c r="L3198" s="47" t="s">
        <v>227</v>
      </c>
    </row>
    <row r="3199" customFormat="false" ht="12.75" hidden="false" customHeight="false" outlineLevel="0" collapsed="false">
      <c r="A3199" s="2" t="s">
        <v>1176</v>
      </c>
      <c r="B3199" s="2"/>
      <c r="C3199" s="2"/>
      <c r="D3199" s="2"/>
      <c r="E3199" s="2"/>
      <c r="F3199" s="2"/>
      <c r="G3199" s="2"/>
      <c r="H3199" s="2"/>
      <c r="I3199" s="2"/>
      <c r="J3199" s="2"/>
      <c r="K3199" s="2"/>
      <c r="L3199" s="2"/>
    </row>
    <row r="3200" customFormat="false" ht="12.75" hidden="false" customHeight="false" outlineLevel="0" collapsed="false">
      <c r="A3200" s="2" t="s">
        <v>1183</v>
      </c>
      <c r="B3200" s="2"/>
      <c r="C3200" s="2"/>
      <c r="D3200" s="2"/>
      <c r="E3200" s="2"/>
      <c r="F3200" s="2"/>
      <c r="G3200" s="2"/>
      <c r="H3200" s="2"/>
      <c r="I3200" s="2"/>
      <c r="J3200" s="2"/>
      <c r="K3200" s="2"/>
      <c r="L3200" s="2"/>
    </row>
    <row r="3201" customFormat="false" ht="12.75" hidden="false" customHeight="false" outlineLevel="0" collapsed="false">
      <c r="A3201" s="5" t="s">
        <v>702</v>
      </c>
      <c r="B3201" s="5"/>
      <c r="C3201" s="5"/>
      <c r="D3201" s="5"/>
      <c r="E3201" s="5"/>
      <c r="F3201" s="5"/>
      <c r="G3201" s="5"/>
      <c r="H3201" s="5"/>
      <c r="I3201" s="5"/>
      <c r="J3201" s="5"/>
      <c r="K3201" s="5"/>
      <c r="L3201" s="5"/>
    </row>
    <row r="3202" customFormat="false" ht="12.75" hidden="false" customHeight="false" outlineLevel="0" collapsed="false">
      <c r="A3202" s="2" t="s">
        <v>1168</v>
      </c>
      <c r="B3202" s="2"/>
      <c r="C3202" s="2"/>
      <c r="D3202" s="2"/>
      <c r="E3202" s="2"/>
      <c r="F3202" s="2"/>
      <c r="G3202" s="2"/>
      <c r="H3202" s="2"/>
      <c r="I3202" s="2"/>
      <c r="J3202" s="2"/>
      <c r="K3202" s="2"/>
      <c r="L3202" s="2"/>
    </row>
    <row r="3204" customFormat="false" ht="12.75" hidden="false" customHeight="true" outlineLevel="0" collapsed="false">
      <c r="A3204" s="7" t="s">
        <v>5</v>
      </c>
      <c r="B3204" s="7" t="s">
        <v>6</v>
      </c>
      <c r="C3204" s="7" t="s">
        <v>7</v>
      </c>
      <c r="D3204" s="7" t="s">
        <v>8</v>
      </c>
      <c r="E3204" s="8" t="s">
        <v>9</v>
      </c>
      <c r="F3204" s="17"/>
      <c r="G3204" s="8" t="s">
        <v>10</v>
      </c>
      <c r="H3204" s="8"/>
      <c r="I3204" s="8"/>
      <c r="J3204" s="8"/>
      <c r="K3204" s="8"/>
      <c r="L3204" s="8"/>
    </row>
    <row r="3205" customFormat="false" ht="12.75" hidden="false" customHeight="true" outlineLevel="0" collapsed="false">
      <c r="A3205" s="7"/>
      <c r="B3205" s="7"/>
      <c r="C3205" s="7"/>
      <c r="D3205" s="7"/>
      <c r="E3205" s="7" t="s">
        <v>11</v>
      </c>
      <c r="F3205" s="18" t="s">
        <v>12</v>
      </c>
      <c r="G3205" s="7" t="s">
        <v>13</v>
      </c>
      <c r="H3205" s="7"/>
      <c r="I3205" s="8" t="s">
        <v>14</v>
      </c>
      <c r="J3205" s="8"/>
      <c r="K3205" s="8"/>
      <c r="L3205" s="8"/>
    </row>
    <row r="3206" customFormat="false" ht="12.75" hidden="false" customHeight="true" outlineLevel="0" collapsed="false">
      <c r="A3206" s="7"/>
      <c r="B3206" s="7"/>
      <c r="C3206" s="7"/>
      <c r="D3206" s="7"/>
      <c r="E3206" s="7"/>
      <c r="F3206" s="18"/>
      <c r="G3206" s="8" t="s">
        <v>15</v>
      </c>
      <c r="H3206" s="8" t="s">
        <v>16</v>
      </c>
      <c r="I3206" s="8" t="s">
        <v>17</v>
      </c>
      <c r="J3206" s="8"/>
      <c r="K3206" s="7" t="s">
        <v>18</v>
      </c>
      <c r="L3206" s="7"/>
    </row>
    <row r="3207" customFormat="false" ht="12.75" hidden="false" customHeight="false" outlineLevel="0" collapsed="false">
      <c r="A3207" s="7"/>
      <c r="B3207" s="7"/>
      <c r="C3207" s="7"/>
      <c r="D3207" s="7"/>
      <c r="E3207" s="7"/>
      <c r="F3207" s="18"/>
      <c r="G3207" s="8"/>
      <c r="H3207" s="8"/>
      <c r="I3207" s="8"/>
      <c r="J3207" s="8"/>
      <c r="K3207" s="7"/>
      <c r="L3207" s="7"/>
    </row>
    <row r="3208" customFormat="false" ht="12.75" hidden="false" customHeight="true" outlineLevel="0" collapsed="false">
      <c r="A3208" s="7"/>
      <c r="B3208" s="7"/>
      <c r="C3208" s="7"/>
      <c r="D3208" s="7"/>
      <c r="E3208" s="7"/>
      <c r="F3208" s="18"/>
      <c r="G3208" s="8"/>
      <c r="H3208" s="8"/>
      <c r="I3208" s="9" t="s">
        <v>15</v>
      </c>
      <c r="J3208" s="9" t="s">
        <v>16</v>
      </c>
      <c r="K3208" s="9" t="s">
        <v>19</v>
      </c>
      <c r="L3208" s="9" t="s">
        <v>16</v>
      </c>
    </row>
    <row r="3209" customFormat="false" ht="12.75" hidden="false" customHeight="true" outlineLevel="0" collapsed="false">
      <c r="A3209" s="19" t="n">
        <v>1</v>
      </c>
      <c r="B3209" s="11" t="n">
        <v>2</v>
      </c>
      <c r="C3209" s="11" t="n">
        <v>3</v>
      </c>
      <c r="D3209" s="11" t="n">
        <v>4</v>
      </c>
      <c r="E3209" s="11" t="n">
        <v>5</v>
      </c>
      <c r="F3209" s="20" t="n">
        <v>6</v>
      </c>
      <c r="G3209" s="11" t="n">
        <v>7</v>
      </c>
      <c r="H3209" s="11" t="n">
        <v>8</v>
      </c>
      <c r="I3209" s="13" t="n">
        <v>9</v>
      </c>
      <c r="J3209" s="13" t="n">
        <v>10</v>
      </c>
      <c r="K3209" s="13" t="n">
        <v>11</v>
      </c>
      <c r="L3209" s="13" t="n">
        <v>12</v>
      </c>
    </row>
    <row r="3210" customFormat="false" ht="12.75" hidden="false" customHeight="true" outlineLevel="0" collapsed="false">
      <c r="A3210" s="23" t="s">
        <v>1184</v>
      </c>
      <c r="B3210" s="7" t="s">
        <v>1185</v>
      </c>
      <c r="C3210" s="9" t="s">
        <v>37</v>
      </c>
      <c r="D3210" s="13" t="n">
        <v>3</v>
      </c>
      <c r="E3210" s="9" t="n">
        <v>28.6536</v>
      </c>
      <c r="F3210" s="22" t="n">
        <f aca="false">D3210*E3210</f>
        <v>85.9608</v>
      </c>
      <c r="G3210" s="9" t="n">
        <v>4.36392</v>
      </c>
      <c r="H3210" s="9" t="n">
        <f aca="false">D3210*G3210</f>
        <v>13.09176</v>
      </c>
      <c r="I3210" s="9" t="n">
        <v>15.67878</v>
      </c>
      <c r="J3210" s="9" t="n">
        <f aca="false">I3210*D3210</f>
        <v>47.03634</v>
      </c>
      <c r="K3210" s="9" t="n">
        <v>2.31036</v>
      </c>
      <c r="L3210" s="13" t="n">
        <f aca="false">K3210*D3210</f>
        <v>6.93108</v>
      </c>
    </row>
    <row r="3211" customFormat="false" ht="12.75" hidden="false" customHeight="false" outlineLevel="0" collapsed="false">
      <c r="A3211" s="23" t="s">
        <v>418</v>
      </c>
      <c r="B3211" s="7" t="s">
        <v>461</v>
      </c>
      <c r="C3211" s="9" t="s">
        <v>34</v>
      </c>
      <c r="D3211" s="13" t="n">
        <v>8</v>
      </c>
      <c r="E3211" s="9" t="n">
        <v>50.0801</v>
      </c>
      <c r="F3211" s="17" t="n">
        <f aca="false">D3211*E3211</f>
        <v>400.6408</v>
      </c>
      <c r="G3211" s="9" t="n">
        <v>7.395</v>
      </c>
      <c r="H3211" s="9" t="n">
        <f aca="false">D3211*G3211</f>
        <v>59.16</v>
      </c>
      <c r="I3211" s="9" t="n">
        <v>0.8694</v>
      </c>
      <c r="J3211" s="9" t="n">
        <f aca="false">D3211*I3211</f>
        <v>6.9552</v>
      </c>
      <c r="K3211" s="9" t="n">
        <v>0.1118</v>
      </c>
      <c r="L3211" s="9" t="n">
        <f aca="false">D3211*K3211</f>
        <v>0.8944</v>
      </c>
    </row>
    <row r="3212" customFormat="false" ht="12.75" hidden="false" customHeight="false" outlineLevel="0" collapsed="false">
      <c r="A3212" s="21" t="s">
        <v>80</v>
      </c>
      <c r="B3212" s="7" t="s">
        <v>665</v>
      </c>
      <c r="C3212" s="9" t="s">
        <v>34</v>
      </c>
      <c r="D3212" s="13" t="n">
        <v>8</v>
      </c>
      <c r="E3212" s="9" t="n">
        <v>51.84</v>
      </c>
      <c r="F3212" s="17" t="n">
        <f aca="false">D3212*E3212</f>
        <v>414.72</v>
      </c>
      <c r="G3212" s="9"/>
      <c r="H3212" s="9"/>
      <c r="I3212" s="9"/>
      <c r="J3212" s="9"/>
      <c r="K3212" s="9"/>
      <c r="L3212" s="9"/>
    </row>
    <row r="3213" customFormat="false" ht="38.25" hidden="false" customHeight="false" outlineLevel="0" collapsed="false">
      <c r="A3213" s="23" t="s">
        <v>503</v>
      </c>
      <c r="B3213" s="7" t="s">
        <v>1186</v>
      </c>
      <c r="C3213" s="15" t="s">
        <v>22</v>
      </c>
      <c r="D3213" s="41" t="n">
        <v>1.13</v>
      </c>
      <c r="E3213" s="15" t="n">
        <v>22.2456</v>
      </c>
      <c r="F3213" s="42" t="n">
        <f aca="false">D3213*E3213</f>
        <v>25.137528</v>
      </c>
      <c r="G3213" s="15" t="n">
        <v>22.2456</v>
      </c>
      <c r="H3213" s="15" t="n">
        <f aca="false">D3213*G3213</f>
        <v>25.137528</v>
      </c>
      <c r="I3213" s="15"/>
      <c r="J3213" s="15"/>
      <c r="K3213" s="15"/>
      <c r="L3213" s="41"/>
    </row>
    <row r="3214" customFormat="false" ht="25.5" hidden="false" customHeight="false" outlineLevel="0" collapsed="false">
      <c r="A3214" s="23" t="s">
        <v>528</v>
      </c>
      <c r="B3214" s="7" t="s">
        <v>1187</v>
      </c>
      <c r="C3214" s="15" t="s">
        <v>82</v>
      </c>
      <c r="D3214" s="41" t="n">
        <v>2.7</v>
      </c>
      <c r="E3214" s="15" t="n">
        <v>12.4524</v>
      </c>
      <c r="F3214" s="42" t="n">
        <f aca="false">D3214*E3214</f>
        <v>33.62148</v>
      </c>
      <c r="G3214" s="15"/>
      <c r="H3214" s="15"/>
      <c r="I3214" s="15"/>
      <c r="J3214" s="15"/>
      <c r="K3214" s="15"/>
      <c r="L3214" s="41"/>
    </row>
    <row r="3215" customFormat="false" ht="12.75" hidden="false" customHeight="false" outlineLevel="0" collapsed="false">
      <c r="A3215" s="21"/>
      <c r="B3215" s="9" t="s">
        <v>56</v>
      </c>
      <c r="C3215" s="9"/>
      <c r="D3215" s="13"/>
      <c r="E3215" s="9"/>
      <c r="F3215" s="22" t="n">
        <f aca="false">SUM(F3210:F3214)</f>
        <v>960.080608</v>
      </c>
      <c r="G3215" s="9"/>
      <c r="H3215" s="9" t="n">
        <f aca="false">SUM(H3210:H3214)</f>
        <v>97.389288</v>
      </c>
      <c r="I3215" s="9"/>
      <c r="J3215" s="9" t="n">
        <f aca="false">SUM(J3210:J3214)</f>
        <v>53.99154</v>
      </c>
      <c r="K3215" s="9"/>
      <c r="L3215" s="9" t="n">
        <v>7.82548</v>
      </c>
    </row>
    <row r="3216" customFormat="false" ht="12.75" hidden="false" customHeight="false" outlineLevel="0" collapsed="false">
      <c r="A3216" s="21"/>
      <c r="B3216" s="9" t="s">
        <v>1188</v>
      </c>
      <c r="C3216" s="9"/>
      <c r="D3216" s="13"/>
      <c r="E3216" s="9" t="n">
        <v>105</v>
      </c>
      <c r="F3216" s="22" t="n">
        <v>21</v>
      </c>
      <c r="G3216" s="9"/>
      <c r="H3216" s="9"/>
      <c r="I3216" s="9"/>
      <c r="J3216" s="9"/>
      <c r="K3216" s="9"/>
      <c r="L3216" s="9"/>
    </row>
    <row r="3217" customFormat="false" ht="12.75" hidden="false" customHeight="false" outlineLevel="0" collapsed="false">
      <c r="A3217" s="21"/>
      <c r="B3217" s="9" t="s">
        <v>57</v>
      </c>
      <c r="C3217" s="9"/>
      <c r="D3217" s="13"/>
      <c r="E3217" s="9"/>
      <c r="F3217" s="17" t="n">
        <v>87</v>
      </c>
      <c r="G3217" s="9"/>
      <c r="H3217" s="9"/>
      <c r="I3217" s="9"/>
      <c r="J3217" s="9"/>
      <c r="K3217" s="9"/>
      <c r="L3217" s="9"/>
    </row>
    <row r="3218" customFormat="false" ht="12.75" hidden="false" customHeight="false" outlineLevel="0" collapsed="false">
      <c r="A3218" s="21"/>
      <c r="B3218" s="9" t="s">
        <v>1189</v>
      </c>
      <c r="C3218" s="9"/>
      <c r="D3218" s="13"/>
      <c r="E3218" s="9"/>
      <c r="F3218" s="17" t="n">
        <v>14</v>
      </c>
      <c r="G3218" s="9"/>
      <c r="H3218" s="9"/>
      <c r="I3218" s="9"/>
      <c r="J3218" s="9"/>
      <c r="K3218" s="9"/>
      <c r="L3218" s="9"/>
    </row>
    <row r="3219" customFormat="false" ht="12.75" hidden="false" customHeight="false" outlineLevel="0" collapsed="false">
      <c r="A3219" s="21"/>
      <c r="B3219" s="9" t="s">
        <v>1180</v>
      </c>
      <c r="C3219" s="9"/>
      <c r="D3219" s="13"/>
      <c r="E3219" s="9"/>
      <c r="F3219" s="17" t="n">
        <v>56</v>
      </c>
      <c r="G3219" s="9"/>
      <c r="H3219" s="9"/>
      <c r="I3219" s="9"/>
      <c r="J3219" s="9"/>
      <c r="K3219" s="9"/>
      <c r="L3219" s="9"/>
    </row>
    <row r="3220" customFormat="false" ht="12.75" hidden="false" customHeight="false" outlineLevel="0" collapsed="false">
      <c r="A3220" s="21"/>
      <c r="B3220" s="9" t="s">
        <v>1190</v>
      </c>
      <c r="C3220" s="9"/>
      <c r="D3220" s="13"/>
      <c r="E3220" s="9"/>
      <c r="F3220" s="17" t="n">
        <v>17</v>
      </c>
      <c r="G3220" s="9"/>
      <c r="H3220" s="9"/>
      <c r="I3220" s="9"/>
      <c r="J3220" s="9"/>
      <c r="K3220" s="9"/>
      <c r="L3220" s="9"/>
    </row>
    <row r="3221" customFormat="false" ht="12.75" hidden="false" customHeight="false" outlineLevel="0" collapsed="false">
      <c r="A3221" s="21"/>
      <c r="B3221" s="9" t="s">
        <v>60</v>
      </c>
      <c r="C3221" s="9"/>
      <c r="D3221" s="13"/>
      <c r="E3221" s="9"/>
      <c r="F3221" s="17" t="n">
        <v>70</v>
      </c>
      <c r="G3221" s="9"/>
      <c r="H3221" s="9"/>
      <c r="I3221" s="9"/>
      <c r="J3221" s="9"/>
      <c r="K3221" s="9"/>
      <c r="L3221" s="9"/>
    </row>
    <row r="3222" s="45" customFormat="true" ht="12.75" hidden="false" customHeight="false" outlineLevel="0" collapsed="false">
      <c r="A3222" s="21"/>
      <c r="B3222" s="9" t="s">
        <v>1191</v>
      </c>
      <c r="C3222" s="9"/>
      <c r="D3222" s="13"/>
      <c r="E3222" s="9"/>
      <c r="F3222" s="17" t="n">
        <v>13</v>
      </c>
      <c r="G3222" s="9"/>
      <c r="H3222" s="9"/>
      <c r="I3222" s="9"/>
      <c r="J3222" s="9"/>
      <c r="K3222" s="9"/>
      <c r="L3222" s="9"/>
    </row>
    <row r="3223" s="45" customFormat="true" ht="12.75" hidden="false" customHeight="false" outlineLevel="0" collapsed="false">
      <c r="A3223" s="21"/>
      <c r="B3223" s="9" t="s">
        <v>1182</v>
      </c>
      <c r="C3223" s="9"/>
      <c r="D3223" s="13"/>
      <c r="E3223" s="9"/>
      <c r="F3223" s="17" t="n">
        <v>51</v>
      </c>
      <c r="G3223" s="9"/>
      <c r="H3223" s="9"/>
      <c r="I3223" s="9"/>
      <c r="J3223" s="9"/>
      <c r="K3223" s="9"/>
      <c r="L3223" s="9"/>
    </row>
    <row r="3224" customFormat="false" ht="12.75" hidden="false" customHeight="false" outlineLevel="0" collapsed="false">
      <c r="A3224" s="21"/>
      <c r="B3224" s="9" t="s">
        <v>1192</v>
      </c>
      <c r="C3224" s="9"/>
      <c r="D3224" s="13"/>
      <c r="E3224" s="9"/>
      <c r="F3224" s="17" t="n">
        <v>6</v>
      </c>
      <c r="G3224" s="9"/>
      <c r="H3224" s="9"/>
      <c r="I3224" s="9"/>
      <c r="J3224" s="9"/>
      <c r="K3224" s="9"/>
      <c r="L3224" s="9"/>
    </row>
    <row r="3225" customFormat="false" ht="12.75" hidden="false" customHeight="false" outlineLevel="0" collapsed="false">
      <c r="A3225" s="21"/>
      <c r="B3225" s="9" t="s">
        <v>56</v>
      </c>
      <c r="C3225" s="9"/>
      <c r="D3225" s="13"/>
      <c r="E3225" s="9"/>
      <c r="F3225" s="17" t="n">
        <v>1138</v>
      </c>
      <c r="G3225" s="9"/>
      <c r="H3225" s="9"/>
      <c r="I3225" s="9"/>
      <c r="J3225" s="9"/>
      <c r="K3225" s="9"/>
      <c r="L3225" s="9"/>
    </row>
    <row r="3226" customFormat="false" ht="12.75" hidden="false" customHeight="false" outlineLevel="0" collapsed="false">
      <c r="A3226" s="9"/>
      <c r="B3226" s="27" t="s">
        <v>225</v>
      </c>
      <c r="C3226" s="9"/>
      <c r="D3226" s="9"/>
      <c r="E3226" s="9"/>
      <c r="F3226" s="28" t="n">
        <v>3733</v>
      </c>
      <c r="G3226" s="9"/>
      <c r="H3226" s="9"/>
      <c r="I3226" s="9"/>
      <c r="J3226" s="9"/>
      <c r="K3226" s="9"/>
      <c r="L3226" s="9"/>
    </row>
    <row r="3229" customFormat="false" ht="12.75" hidden="false" customHeight="false" outlineLevel="0" collapsed="false">
      <c r="D3229" s="0" t="s">
        <v>1175</v>
      </c>
      <c r="G3229" s="0" t="s">
        <v>65</v>
      </c>
    </row>
    <row r="3230" customFormat="false" ht="12.75" hidden="false" customHeight="false" outlineLevel="0" collapsed="false">
      <c r="K3230" s="47" t="s">
        <v>412</v>
      </c>
    </row>
    <row r="3231" customFormat="false" ht="12.75" hidden="false" customHeight="false" outlineLevel="0" collapsed="false">
      <c r="A3231" s="2" t="s">
        <v>1193</v>
      </c>
      <c r="B3231" s="2"/>
      <c r="C3231" s="2"/>
      <c r="D3231" s="2"/>
      <c r="E3231" s="2"/>
      <c r="F3231" s="2"/>
      <c r="G3231" s="2"/>
      <c r="H3231" s="2"/>
      <c r="I3231" s="2"/>
      <c r="J3231" s="2"/>
      <c r="K3231" s="2"/>
      <c r="L3231" s="2"/>
    </row>
    <row r="3232" customFormat="false" ht="12.75" hidden="false" customHeight="false" outlineLevel="0" collapsed="false">
      <c r="A3232" s="2" t="s">
        <v>1194</v>
      </c>
      <c r="B3232" s="2"/>
      <c r="C3232" s="2"/>
      <c r="D3232" s="2"/>
      <c r="E3232" s="2"/>
      <c r="F3232" s="2"/>
      <c r="G3232" s="2"/>
      <c r="H3232" s="2"/>
      <c r="I3232" s="2"/>
      <c r="J3232" s="2"/>
      <c r="K3232" s="2"/>
      <c r="L3232" s="2"/>
    </row>
    <row r="3233" customFormat="false" ht="12.75" hidden="false" customHeight="false" outlineLevel="0" collapsed="false">
      <c r="A3233" s="5" t="s">
        <v>1157</v>
      </c>
      <c r="B3233" s="5"/>
      <c r="C3233" s="5"/>
      <c r="D3233" s="5"/>
      <c r="E3233" s="5"/>
      <c r="F3233" s="5"/>
      <c r="G3233" s="5"/>
      <c r="H3233" s="5"/>
      <c r="I3233" s="5"/>
      <c r="J3233" s="5"/>
      <c r="K3233" s="5"/>
      <c r="L3233" s="5"/>
    </row>
    <row r="3234" customFormat="false" ht="12.75" hidden="false" customHeight="false" outlineLevel="0" collapsed="false">
      <c r="A3234" s="2" t="s">
        <v>1195</v>
      </c>
      <c r="B3234" s="2"/>
      <c r="C3234" s="2"/>
      <c r="D3234" s="2"/>
      <c r="E3234" s="2"/>
      <c r="F3234" s="2"/>
      <c r="G3234" s="2"/>
      <c r="H3234" s="2"/>
      <c r="I3234" s="2"/>
      <c r="J3234" s="2"/>
      <c r="K3234" s="2"/>
      <c r="L3234" s="2"/>
    </row>
    <row r="3236" customFormat="false" ht="12.75" hidden="false" customHeight="true" outlineLevel="0" collapsed="false">
      <c r="A3236" s="7" t="s">
        <v>5</v>
      </c>
      <c r="B3236" s="7" t="s">
        <v>6</v>
      </c>
      <c r="C3236" s="7" t="s">
        <v>7</v>
      </c>
      <c r="D3236" s="7" t="s">
        <v>8</v>
      </c>
      <c r="E3236" s="8" t="s">
        <v>9</v>
      </c>
      <c r="F3236" s="17"/>
      <c r="G3236" s="8" t="s">
        <v>10</v>
      </c>
      <c r="H3236" s="8"/>
      <c r="I3236" s="8"/>
      <c r="J3236" s="8"/>
      <c r="K3236" s="8"/>
      <c r="L3236" s="8"/>
    </row>
    <row r="3237" customFormat="false" ht="12.75" hidden="false" customHeight="true" outlineLevel="0" collapsed="false">
      <c r="A3237" s="7"/>
      <c r="B3237" s="7"/>
      <c r="C3237" s="7"/>
      <c r="D3237" s="7"/>
      <c r="E3237" s="7" t="s">
        <v>11</v>
      </c>
      <c r="F3237" s="18" t="s">
        <v>12</v>
      </c>
      <c r="G3237" s="7" t="s">
        <v>13</v>
      </c>
      <c r="H3237" s="7"/>
      <c r="I3237" s="8" t="s">
        <v>14</v>
      </c>
      <c r="J3237" s="8"/>
      <c r="K3237" s="8"/>
      <c r="L3237" s="8"/>
    </row>
    <row r="3238" customFormat="false" ht="12.75" hidden="false" customHeight="true" outlineLevel="0" collapsed="false">
      <c r="A3238" s="7"/>
      <c r="B3238" s="7"/>
      <c r="C3238" s="7"/>
      <c r="D3238" s="7"/>
      <c r="E3238" s="7"/>
      <c r="F3238" s="18"/>
      <c r="G3238" s="8" t="s">
        <v>15</v>
      </c>
      <c r="H3238" s="8" t="s">
        <v>16</v>
      </c>
      <c r="I3238" s="8" t="s">
        <v>17</v>
      </c>
      <c r="J3238" s="8"/>
      <c r="K3238" s="7" t="s">
        <v>18</v>
      </c>
      <c r="L3238" s="7"/>
    </row>
    <row r="3239" customFormat="false" ht="12.75" hidden="false" customHeight="false" outlineLevel="0" collapsed="false">
      <c r="A3239" s="7"/>
      <c r="B3239" s="7"/>
      <c r="C3239" s="7"/>
      <c r="D3239" s="7"/>
      <c r="E3239" s="7"/>
      <c r="F3239" s="18"/>
      <c r="G3239" s="8"/>
      <c r="H3239" s="8"/>
      <c r="I3239" s="8"/>
      <c r="J3239" s="8"/>
      <c r="K3239" s="7"/>
      <c r="L3239" s="7"/>
    </row>
    <row r="3240" customFormat="false" ht="12.75" hidden="false" customHeight="false" outlineLevel="0" collapsed="false">
      <c r="A3240" s="7"/>
      <c r="B3240" s="7"/>
      <c r="C3240" s="7"/>
      <c r="D3240" s="7"/>
      <c r="E3240" s="7"/>
      <c r="F3240" s="18"/>
      <c r="G3240" s="8"/>
      <c r="H3240" s="8"/>
      <c r="I3240" s="9" t="s">
        <v>15</v>
      </c>
      <c r="J3240" s="9" t="s">
        <v>16</v>
      </c>
      <c r="K3240" s="9" t="s">
        <v>19</v>
      </c>
      <c r="L3240" s="9" t="s">
        <v>16</v>
      </c>
    </row>
    <row r="3241" customFormat="false" ht="12.75" hidden="false" customHeight="false" outlineLevel="0" collapsed="false">
      <c r="A3241" s="19" t="n">
        <v>1</v>
      </c>
      <c r="B3241" s="11" t="n">
        <v>2</v>
      </c>
      <c r="C3241" s="11" t="n">
        <v>3</v>
      </c>
      <c r="D3241" s="11" t="n">
        <v>4</v>
      </c>
      <c r="E3241" s="11" t="n">
        <v>5</v>
      </c>
      <c r="F3241" s="20" t="n">
        <v>6</v>
      </c>
      <c r="G3241" s="11" t="n">
        <v>7</v>
      </c>
      <c r="H3241" s="11" t="n">
        <v>8</v>
      </c>
      <c r="I3241" s="13" t="n">
        <v>9</v>
      </c>
      <c r="J3241" s="13" t="n">
        <v>10</v>
      </c>
      <c r="K3241" s="13" t="n">
        <v>11</v>
      </c>
      <c r="L3241" s="13" t="n">
        <v>12</v>
      </c>
    </row>
    <row r="3242" customFormat="false" ht="12.75" hidden="false" customHeight="true" outlineLevel="0" collapsed="false">
      <c r="A3242" s="23" t="s">
        <v>157</v>
      </c>
      <c r="B3242" s="7" t="s">
        <v>231</v>
      </c>
      <c r="C3242" s="9" t="s">
        <v>34</v>
      </c>
      <c r="D3242" s="13" t="n">
        <v>38</v>
      </c>
      <c r="E3242" s="9" t="n">
        <v>27.862</v>
      </c>
      <c r="F3242" s="17" t="n">
        <f aca="false">D3242*E3242</f>
        <v>1058.756</v>
      </c>
      <c r="G3242" s="9" t="n">
        <v>6.7646</v>
      </c>
      <c r="H3242" s="9" t="n">
        <f aca="false">D3242*G3242</f>
        <v>257.0548</v>
      </c>
      <c r="I3242" s="9" t="n">
        <v>21.0974</v>
      </c>
      <c r="J3242" s="9" t="n">
        <f aca="false">D3242*I3242</f>
        <v>801.7012</v>
      </c>
      <c r="K3242" s="9" t="n">
        <v>1.0876</v>
      </c>
      <c r="L3242" s="9" t="n">
        <f aca="false">D3242*K3242</f>
        <v>41.3288</v>
      </c>
    </row>
    <row r="3243" customFormat="false" ht="12.75" hidden="false" customHeight="true" outlineLevel="0" collapsed="false">
      <c r="A3243" s="23" t="s">
        <v>418</v>
      </c>
      <c r="B3243" s="7" t="s">
        <v>461</v>
      </c>
      <c r="C3243" s="9" t="s">
        <v>34</v>
      </c>
      <c r="D3243" s="13" t="n">
        <v>38</v>
      </c>
      <c r="E3243" s="9" t="n">
        <v>50.0801</v>
      </c>
      <c r="F3243" s="17" t="n">
        <f aca="false">D3243*E3243</f>
        <v>1903.0438</v>
      </c>
      <c r="G3243" s="9" t="n">
        <v>7.395</v>
      </c>
      <c r="H3243" s="9" t="n">
        <f aca="false">D3243*G3243</f>
        <v>281.01</v>
      </c>
      <c r="I3243" s="9" t="n">
        <v>0.8694</v>
      </c>
      <c r="J3243" s="9" t="n">
        <f aca="false">D3243*I3243</f>
        <v>33.0372</v>
      </c>
      <c r="K3243" s="9" t="n">
        <v>0.1118</v>
      </c>
      <c r="L3243" s="9" t="n">
        <f aca="false">D3243*K3243</f>
        <v>4.2484</v>
      </c>
    </row>
    <row r="3244" customFormat="false" ht="12.75" hidden="false" customHeight="true" outlineLevel="0" collapsed="false">
      <c r="A3244" s="21" t="s">
        <v>80</v>
      </c>
      <c r="B3244" s="7" t="s">
        <v>665</v>
      </c>
      <c r="C3244" s="9" t="s">
        <v>34</v>
      </c>
      <c r="D3244" s="13" t="n">
        <v>38</v>
      </c>
      <c r="E3244" s="9" t="n">
        <v>51.84</v>
      </c>
      <c r="F3244" s="17" t="n">
        <f aca="false">D3244*E3244</f>
        <v>1969.92</v>
      </c>
      <c r="G3244" s="9"/>
      <c r="H3244" s="9"/>
      <c r="I3244" s="9"/>
      <c r="J3244" s="9"/>
      <c r="K3244" s="9"/>
      <c r="L3244" s="9"/>
    </row>
    <row r="3245" customFormat="false" ht="12.75" hidden="false" customHeight="false" outlineLevel="0" collapsed="false">
      <c r="A3245" s="21" t="s">
        <v>73</v>
      </c>
      <c r="B3245" s="7" t="s">
        <v>74</v>
      </c>
      <c r="C3245" s="9" t="s">
        <v>22</v>
      </c>
      <c r="D3245" s="13" t="n">
        <v>1.8</v>
      </c>
      <c r="E3245" s="9" t="n">
        <v>114.529</v>
      </c>
      <c r="F3245" s="17" t="n">
        <f aca="false">SUM(D3245*E3245)</f>
        <v>206.1522</v>
      </c>
      <c r="G3245" s="9" t="n">
        <v>23.2399</v>
      </c>
      <c r="H3245" s="9" t="n">
        <f aca="false">SUM(D3245*G3245)</f>
        <v>41.83182</v>
      </c>
      <c r="I3245" s="9" t="n">
        <v>91.2891</v>
      </c>
      <c r="J3245" s="9" t="n">
        <f aca="false">D3245*I3245</f>
        <v>164.32038</v>
      </c>
      <c r="K3245" s="9" t="n">
        <v>4.9305</v>
      </c>
      <c r="L3245" s="13" t="n">
        <f aca="false">D3245*K3245</f>
        <v>8.8749</v>
      </c>
    </row>
    <row r="3246" customFormat="false" ht="12.75" hidden="false" customHeight="false" outlineLevel="0" collapsed="false">
      <c r="A3246" s="23" t="s">
        <v>1196</v>
      </c>
      <c r="B3246" s="7" t="s">
        <v>1197</v>
      </c>
      <c r="C3246" s="9" t="s">
        <v>22</v>
      </c>
      <c r="D3246" s="13" t="n">
        <v>0.2</v>
      </c>
      <c r="E3246" s="9" t="n">
        <v>3146.67</v>
      </c>
      <c r="F3246" s="17" t="n">
        <f aca="false">D3246*E3246</f>
        <v>629.334</v>
      </c>
      <c r="G3246" s="9" t="n">
        <v>340.41</v>
      </c>
      <c r="H3246" s="9" t="n">
        <f aca="false">D3246*G3246</f>
        <v>68.082</v>
      </c>
      <c r="I3246" s="9" t="n">
        <v>2788.8</v>
      </c>
      <c r="J3246" s="9" t="n">
        <f aca="false">D3246*I3246</f>
        <v>557.76</v>
      </c>
      <c r="K3246" s="9" t="n">
        <v>183.85</v>
      </c>
      <c r="L3246" s="9" t="n">
        <f aca="false">D3246*K3246</f>
        <v>36.77</v>
      </c>
    </row>
    <row r="3247" customFormat="false" ht="25.5" hidden="false" customHeight="false" outlineLevel="0" collapsed="false">
      <c r="A3247" s="23" t="s">
        <v>242</v>
      </c>
      <c r="B3247" s="7" t="s">
        <v>79</v>
      </c>
      <c r="C3247" s="9" t="s">
        <v>77</v>
      </c>
      <c r="D3247" s="13" t="n">
        <v>12</v>
      </c>
      <c r="E3247" s="9" t="n">
        <v>3.26046</v>
      </c>
      <c r="F3247" s="17" t="n">
        <f aca="false">D3247*E3247</f>
        <v>39.12552</v>
      </c>
      <c r="G3247" s="9" t="n">
        <v>0.4676</v>
      </c>
      <c r="H3247" s="9" t="n">
        <f aca="false">D3247*G3247</f>
        <v>5.6112</v>
      </c>
      <c r="I3247" s="9" t="n">
        <v>2.57764</v>
      </c>
      <c r="J3247" s="9" t="n">
        <f aca="false">D3247*I3247</f>
        <v>30.93168</v>
      </c>
      <c r="K3247" s="9" t="n">
        <v>0.3215</v>
      </c>
      <c r="L3247" s="9" t="n">
        <f aca="false">D3247*K3247</f>
        <v>3.858</v>
      </c>
    </row>
    <row r="3248" customFormat="false" ht="12.75" hidden="false" customHeight="false" outlineLevel="0" collapsed="false">
      <c r="A3248" s="21" t="s">
        <v>80</v>
      </c>
      <c r="B3248" s="7" t="s">
        <v>81</v>
      </c>
      <c r="C3248" s="9" t="s">
        <v>82</v>
      </c>
      <c r="D3248" s="13" t="n">
        <v>1.76</v>
      </c>
      <c r="E3248" s="9" t="n">
        <v>295.74</v>
      </c>
      <c r="F3248" s="17" t="n">
        <f aca="false">D3248*E3248</f>
        <v>520.5024</v>
      </c>
      <c r="G3248" s="9"/>
      <c r="H3248" s="9"/>
      <c r="I3248" s="9"/>
      <c r="J3248" s="9"/>
      <c r="K3248" s="9"/>
      <c r="L3248" s="9"/>
    </row>
    <row r="3249" customFormat="false" ht="38.25" hidden="false" customHeight="false" outlineLevel="0" collapsed="false">
      <c r="A3249" s="23" t="s">
        <v>86</v>
      </c>
      <c r="B3249" s="7" t="s">
        <v>1198</v>
      </c>
      <c r="C3249" s="15" t="s">
        <v>22</v>
      </c>
      <c r="D3249" s="41" t="n">
        <v>3.8</v>
      </c>
      <c r="E3249" s="15" t="n">
        <v>13.8138</v>
      </c>
      <c r="F3249" s="42" t="n">
        <f aca="false">D3249*E3249</f>
        <v>52.49244</v>
      </c>
      <c r="G3249" s="15" t="n">
        <v>13.8138</v>
      </c>
      <c r="H3249" s="15" t="n">
        <f aca="false">D3249*G3249</f>
        <v>52.49244</v>
      </c>
      <c r="I3249" s="15"/>
      <c r="J3249" s="15"/>
      <c r="K3249" s="15"/>
      <c r="L3249" s="41"/>
    </row>
    <row r="3250" customFormat="false" ht="25.5" hidden="false" customHeight="false" outlineLevel="0" collapsed="false">
      <c r="A3250" s="23" t="s">
        <v>217</v>
      </c>
      <c r="B3250" s="7" t="s">
        <v>1137</v>
      </c>
      <c r="C3250" s="15" t="s">
        <v>82</v>
      </c>
      <c r="D3250" s="41" t="n">
        <v>7.6</v>
      </c>
      <c r="E3250" s="15" t="n">
        <v>12.4524</v>
      </c>
      <c r="F3250" s="42" t="n">
        <f aca="false">D3250*E3250</f>
        <v>94.63824</v>
      </c>
      <c r="G3250" s="15"/>
      <c r="H3250" s="15"/>
      <c r="I3250" s="15"/>
      <c r="J3250" s="15"/>
      <c r="K3250" s="15"/>
      <c r="L3250" s="41"/>
    </row>
    <row r="3251" s="45" customFormat="true" ht="12.75" hidden="false" customHeight="false" outlineLevel="0" collapsed="false">
      <c r="A3251" s="21"/>
      <c r="B3251" s="9" t="s">
        <v>56</v>
      </c>
      <c r="C3251" s="9"/>
      <c r="D3251" s="13"/>
      <c r="E3251" s="9"/>
      <c r="F3251" s="22" t="n">
        <f aca="false">SUM(F3242:F3250)</f>
        <v>6473.9646</v>
      </c>
      <c r="G3251" s="9"/>
      <c r="H3251" s="9" t="n">
        <f aca="false">SUM(H3242:H3249)</f>
        <v>706.08226</v>
      </c>
      <c r="I3251" s="9"/>
      <c r="J3251" s="9" t="n">
        <f aca="false">SUM(J3242:J3247)</f>
        <v>1587.75046</v>
      </c>
      <c r="K3251" s="9"/>
      <c r="L3251" s="9" t="n">
        <f aca="false">SUM(L3242:L3247)</f>
        <v>95.0801</v>
      </c>
    </row>
    <row r="3252" s="45" customFormat="true" ht="12.75" hidden="false" customHeight="false" outlineLevel="0" collapsed="false">
      <c r="A3252" s="21"/>
      <c r="B3252" s="9" t="s">
        <v>1199</v>
      </c>
      <c r="C3252" s="9"/>
      <c r="D3252" s="13"/>
      <c r="E3252" s="9" t="n">
        <v>844</v>
      </c>
      <c r="F3252" s="22" t="n">
        <v>169</v>
      </c>
      <c r="G3252" s="9"/>
      <c r="H3252" s="9"/>
      <c r="I3252" s="9"/>
      <c r="J3252" s="9"/>
      <c r="K3252" s="9"/>
      <c r="L3252" s="9"/>
    </row>
    <row r="3253" customFormat="false" ht="12.75" hidden="false" customHeight="false" outlineLevel="0" collapsed="false">
      <c r="A3253" s="21"/>
      <c r="B3253" s="9" t="s">
        <v>57</v>
      </c>
      <c r="C3253" s="9"/>
      <c r="D3253" s="13"/>
      <c r="E3253" s="9"/>
      <c r="F3253" s="17" t="n">
        <v>772</v>
      </c>
      <c r="G3253" s="9"/>
      <c r="H3253" s="9"/>
      <c r="I3253" s="9"/>
      <c r="J3253" s="9"/>
      <c r="K3253" s="9"/>
      <c r="L3253" s="9"/>
    </row>
    <row r="3254" customFormat="false" ht="12.75" hidden="false" customHeight="false" outlineLevel="0" collapsed="false">
      <c r="A3254" s="21"/>
      <c r="B3254" s="9" t="s">
        <v>1200</v>
      </c>
      <c r="C3254" s="9"/>
      <c r="D3254" s="13"/>
      <c r="E3254" s="9"/>
      <c r="F3254" s="17" t="n">
        <v>35</v>
      </c>
      <c r="G3254" s="9"/>
      <c r="H3254" s="9"/>
      <c r="I3254" s="9"/>
      <c r="J3254" s="9"/>
      <c r="K3254" s="9"/>
      <c r="L3254" s="9"/>
    </row>
    <row r="3255" s="45" customFormat="true" ht="12.75" hidden="false" customHeight="false" outlineLevel="0" collapsed="false">
      <c r="A3255" s="21"/>
      <c r="B3255" s="9" t="s">
        <v>1201</v>
      </c>
      <c r="C3255" s="9"/>
      <c r="D3255" s="13"/>
      <c r="E3255" s="9"/>
      <c r="F3255" s="17" t="n">
        <v>737</v>
      </c>
      <c r="G3255" s="9"/>
      <c r="H3255" s="9"/>
      <c r="I3255" s="9"/>
      <c r="J3255" s="9"/>
      <c r="K3255" s="9"/>
      <c r="L3255" s="9"/>
    </row>
    <row r="3256" customFormat="false" ht="12.75" hidden="false" customHeight="false" outlineLevel="0" collapsed="false">
      <c r="A3256" s="21"/>
      <c r="B3256" s="9" t="s">
        <v>60</v>
      </c>
      <c r="C3256" s="9"/>
      <c r="D3256" s="13"/>
      <c r="E3256" s="9"/>
      <c r="F3256" s="17" t="n">
        <v>700</v>
      </c>
      <c r="G3256" s="9"/>
      <c r="H3256" s="9"/>
      <c r="I3256" s="9"/>
      <c r="J3256" s="9"/>
      <c r="K3256" s="9"/>
      <c r="L3256" s="9"/>
    </row>
    <row r="3257" customFormat="false" ht="12.75" hidden="false" customHeight="false" outlineLevel="0" collapsed="false">
      <c r="A3257" s="21"/>
      <c r="B3257" s="9" t="s">
        <v>1202</v>
      </c>
      <c r="C3257" s="9"/>
      <c r="D3257" s="13"/>
      <c r="E3257" s="9"/>
      <c r="F3257" s="17" t="n">
        <v>23</v>
      </c>
      <c r="G3257" s="9"/>
      <c r="H3257" s="9"/>
      <c r="I3257" s="9"/>
      <c r="J3257" s="9"/>
      <c r="K3257" s="9"/>
      <c r="L3257" s="9"/>
    </row>
    <row r="3258" customFormat="false" ht="12.75" hidden="false" customHeight="false" outlineLevel="0" collapsed="false">
      <c r="A3258" s="21"/>
      <c r="B3258" s="9" t="s">
        <v>1203</v>
      </c>
      <c r="C3258" s="9"/>
      <c r="D3258" s="13"/>
      <c r="E3258" s="9"/>
      <c r="F3258" s="17" t="n">
        <v>677</v>
      </c>
      <c r="G3258" s="9"/>
      <c r="H3258" s="9"/>
      <c r="I3258" s="9"/>
      <c r="J3258" s="9"/>
      <c r="K3258" s="9"/>
      <c r="L3258" s="9"/>
    </row>
    <row r="3259" customFormat="false" ht="12.75" hidden="false" customHeight="false" outlineLevel="0" collapsed="false">
      <c r="A3259" s="21"/>
      <c r="B3259" s="9" t="s">
        <v>56</v>
      </c>
      <c r="C3259" s="9"/>
      <c r="D3259" s="13"/>
      <c r="E3259" s="9"/>
      <c r="F3259" s="17" t="n">
        <v>8115</v>
      </c>
      <c r="G3259" s="9"/>
      <c r="H3259" s="9"/>
      <c r="I3259" s="9"/>
      <c r="J3259" s="9"/>
      <c r="K3259" s="9"/>
      <c r="L3259" s="9"/>
    </row>
    <row r="3260" customFormat="false" ht="12.75" hidden="false" customHeight="false" outlineLevel="0" collapsed="false">
      <c r="A3260" s="9"/>
      <c r="B3260" s="27" t="s">
        <v>225</v>
      </c>
      <c r="C3260" s="9"/>
      <c r="D3260" s="9"/>
      <c r="E3260" s="9"/>
      <c r="F3260" s="28" t="n">
        <v>26617</v>
      </c>
      <c r="G3260" s="9"/>
      <c r="H3260" s="9"/>
      <c r="I3260" s="9"/>
      <c r="J3260" s="9"/>
      <c r="K3260" s="9"/>
      <c r="L3260" s="9"/>
    </row>
    <row r="3262" customFormat="false" ht="12.75" hidden="false" customHeight="false" outlineLevel="0" collapsed="false">
      <c r="E3262" s="0" t="s">
        <v>64</v>
      </c>
      <c r="H3262" s="0" t="s">
        <v>65</v>
      </c>
    </row>
    <row r="3263" customFormat="false" ht="12.75" hidden="false" customHeight="false" outlineLevel="0" collapsed="false">
      <c r="L3263" s="47" t="s">
        <v>227</v>
      </c>
    </row>
    <row r="3264" customFormat="false" ht="12.75" hidden="false" customHeight="false" outlineLevel="0" collapsed="false">
      <c r="A3264" s="2" t="s">
        <v>1204</v>
      </c>
      <c r="B3264" s="2"/>
      <c r="C3264" s="2"/>
      <c r="D3264" s="2"/>
      <c r="E3264" s="2"/>
      <c r="F3264" s="2"/>
      <c r="G3264" s="2"/>
      <c r="H3264" s="2"/>
      <c r="I3264" s="2"/>
      <c r="J3264" s="2"/>
      <c r="K3264" s="2"/>
      <c r="L3264" s="2"/>
    </row>
    <row r="3265" customFormat="false" ht="14.25" hidden="false" customHeight="true" outlineLevel="0" collapsed="false">
      <c r="A3265" s="2" t="s">
        <v>1205</v>
      </c>
      <c r="B3265" s="2"/>
      <c r="C3265" s="2"/>
      <c r="D3265" s="2"/>
      <c r="E3265" s="2"/>
      <c r="F3265" s="2"/>
      <c r="G3265" s="2"/>
      <c r="H3265" s="2"/>
      <c r="I3265" s="2"/>
      <c r="J3265" s="2"/>
      <c r="K3265" s="2"/>
      <c r="L3265" s="2"/>
    </row>
    <row r="3266" customFormat="false" ht="12.75" hidden="false" customHeight="false" outlineLevel="0" collapsed="false">
      <c r="A3266" s="5" t="s">
        <v>1165</v>
      </c>
      <c r="B3266" s="5"/>
      <c r="C3266" s="5"/>
      <c r="D3266" s="5"/>
      <c r="E3266" s="5"/>
      <c r="F3266" s="5"/>
      <c r="G3266" s="5"/>
      <c r="H3266" s="5"/>
      <c r="I3266" s="5"/>
      <c r="J3266" s="5"/>
      <c r="K3266" s="5"/>
      <c r="L3266" s="5"/>
    </row>
    <row r="3267" customFormat="false" ht="12.75" hidden="false" customHeight="false" outlineLevel="0" collapsed="false">
      <c r="A3267" s="2" t="s">
        <v>1098</v>
      </c>
      <c r="B3267" s="2"/>
      <c r="C3267" s="2"/>
      <c r="D3267" s="2"/>
      <c r="E3267" s="2"/>
      <c r="F3267" s="2"/>
      <c r="G3267" s="2"/>
      <c r="H3267" s="2"/>
      <c r="I3267" s="2"/>
      <c r="J3267" s="2"/>
      <c r="K3267" s="2"/>
      <c r="L3267" s="2"/>
    </row>
    <row r="3269" customFormat="false" ht="12.75" hidden="false" customHeight="true" outlineLevel="0" collapsed="false">
      <c r="A3269" s="7" t="s">
        <v>5</v>
      </c>
      <c r="B3269" s="7" t="s">
        <v>6</v>
      </c>
      <c r="C3269" s="7" t="s">
        <v>7</v>
      </c>
      <c r="D3269" s="7" t="s">
        <v>8</v>
      </c>
      <c r="E3269" s="8" t="s">
        <v>9</v>
      </c>
      <c r="F3269" s="17"/>
      <c r="G3269" s="8" t="s">
        <v>10</v>
      </c>
      <c r="H3269" s="8"/>
      <c r="I3269" s="8"/>
      <c r="J3269" s="8"/>
      <c r="K3269" s="8"/>
      <c r="L3269" s="8"/>
    </row>
    <row r="3270" customFormat="false" ht="12.75" hidden="false" customHeight="true" outlineLevel="0" collapsed="false">
      <c r="A3270" s="7"/>
      <c r="B3270" s="7"/>
      <c r="C3270" s="7"/>
      <c r="D3270" s="7"/>
      <c r="E3270" s="7" t="s">
        <v>11</v>
      </c>
      <c r="F3270" s="18" t="s">
        <v>12</v>
      </c>
      <c r="G3270" s="7" t="s">
        <v>13</v>
      </c>
      <c r="H3270" s="7"/>
      <c r="I3270" s="8" t="s">
        <v>14</v>
      </c>
      <c r="J3270" s="8"/>
      <c r="K3270" s="8"/>
      <c r="L3270" s="8"/>
    </row>
    <row r="3271" customFormat="false" ht="12.75" hidden="false" customHeight="true" outlineLevel="0" collapsed="false">
      <c r="A3271" s="7"/>
      <c r="B3271" s="7"/>
      <c r="C3271" s="7"/>
      <c r="D3271" s="7"/>
      <c r="E3271" s="7"/>
      <c r="F3271" s="18"/>
      <c r="G3271" s="8" t="s">
        <v>15</v>
      </c>
      <c r="H3271" s="8" t="s">
        <v>16</v>
      </c>
      <c r="I3271" s="8" t="s">
        <v>17</v>
      </c>
      <c r="J3271" s="8"/>
      <c r="K3271" s="7" t="s">
        <v>18</v>
      </c>
      <c r="L3271" s="7"/>
    </row>
    <row r="3272" customFormat="false" ht="12.75" hidden="false" customHeight="false" outlineLevel="0" collapsed="false">
      <c r="A3272" s="7"/>
      <c r="B3272" s="7"/>
      <c r="C3272" s="7"/>
      <c r="D3272" s="7"/>
      <c r="E3272" s="7"/>
      <c r="F3272" s="18"/>
      <c r="G3272" s="8"/>
      <c r="H3272" s="8"/>
      <c r="I3272" s="8"/>
      <c r="J3272" s="8"/>
      <c r="K3272" s="7"/>
      <c r="L3272" s="7"/>
    </row>
    <row r="3273" customFormat="false" ht="12.75" hidden="false" customHeight="false" outlineLevel="0" collapsed="false">
      <c r="A3273" s="7"/>
      <c r="B3273" s="7"/>
      <c r="C3273" s="7"/>
      <c r="D3273" s="7"/>
      <c r="E3273" s="7"/>
      <c r="F3273" s="18"/>
      <c r="G3273" s="8"/>
      <c r="H3273" s="8"/>
      <c r="I3273" s="9" t="s">
        <v>15</v>
      </c>
      <c r="J3273" s="9" t="s">
        <v>16</v>
      </c>
      <c r="K3273" s="9" t="s">
        <v>19</v>
      </c>
      <c r="L3273" s="9" t="s">
        <v>16</v>
      </c>
    </row>
    <row r="3274" customFormat="false" ht="12.75" hidden="false" customHeight="false" outlineLevel="0" collapsed="false">
      <c r="A3274" s="19" t="n">
        <v>1</v>
      </c>
      <c r="B3274" s="11" t="n">
        <v>2</v>
      </c>
      <c r="C3274" s="11" t="n">
        <v>3</v>
      </c>
      <c r="D3274" s="11" t="n">
        <v>4</v>
      </c>
      <c r="E3274" s="11" t="n">
        <v>5</v>
      </c>
      <c r="F3274" s="20" t="n">
        <v>6</v>
      </c>
      <c r="G3274" s="11" t="n">
        <v>7</v>
      </c>
      <c r="H3274" s="11" t="n">
        <v>8</v>
      </c>
      <c r="I3274" s="13" t="n">
        <v>9</v>
      </c>
      <c r="J3274" s="13" t="n">
        <v>10</v>
      </c>
      <c r="K3274" s="13" t="n">
        <v>11</v>
      </c>
      <c r="L3274" s="13" t="n">
        <v>12</v>
      </c>
    </row>
    <row r="3275" customFormat="false" ht="12.75" hidden="false" customHeight="true" outlineLevel="0" collapsed="false">
      <c r="A3275" s="23" t="s">
        <v>73</v>
      </c>
      <c r="B3275" s="7" t="s">
        <v>340</v>
      </c>
      <c r="C3275" s="9" t="s">
        <v>22</v>
      </c>
      <c r="D3275" s="13" t="n">
        <v>1.7</v>
      </c>
      <c r="E3275" s="9" t="n">
        <v>114.529</v>
      </c>
      <c r="F3275" s="17" t="n">
        <f aca="false">D3275*E3275</f>
        <v>194.6993</v>
      </c>
      <c r="G3275" s="9" t="n">
        <v>23.2399</v>
      </c>
      <c r="H3275" s="9" t="n">
        <f aca="false">D3275*G3275</f>
        <v>39.50783</v>
      </c>
      <c r="I3275" s="9" t="n">
        <v>91.2891</v>
      </c>
      <c r="J3275" s="9" t="n">
        <f aca="false">D3275*I3275</f>
        <v>155.19147</v>
      </c>
      <c r="K3275" s="9" t="n">
        <v>4.9305</v>
      </c>
      <c r="L3275" s="9" t="n">
        <f aca="false">D3275*K3275</f>
        <v>8.38185</v>
      </c>
    </row>
    <row r="3276" customFormat="false" ht="12.75" hidden="false" customHeight="true" outlineLevel="0" collapsed="false">
      <c r="A3276" s="21" t="s">
        <v>20</v>
      </c>
      <c r="B3276" s="7" t="s">
        <v>69</v>
      </c>
      <c r="C3276" s="9" t="s">
        <v>22</v>
      </c>
      <c r="D3276" s="13" t="n">
        <v>18</v>
      </c>
      <c r="E3276" s="9" t="n">
        <v>10.0333</v>
      </c>
      <c r="F3276" s="22" t="n">
        <f aca="false">D3276*E3276</f>
        <v>180.5994</v>
      </c>
      <c r="G3276" s="9" t="n">
        <v>0.3913</v>
      </c>
      <c r="H3276" s="9" t="n">
        <f aca="false">D3276*G3276</f>
        <v>7.0434</v>
      </c>
      <c r="I3276" s="9" t="n">
        <v>9.6309</v>
      </c>
      <c r="J3276" s="9" t="n">
        <f aca="false">I3276*D3276</f>
        <v>173.3562</v>
      </c>
      <c r="K3276" s="9" t="n">
        <v>1.726</v>
      </c>
      <c r="L3276" s="13" t="n">
        <f aca="false">K3276*D3276</f>
        <v>31.068</v>
      </c>
    </row>
    <row r="3277" customFormat="false" ht="12.75" hidden="false" customHeight="true" outlineLevel="0" collapsed="false">
      <c r="A3277" s="23" t="s">
        <v>1166</v>
      </c>
      <c r="B3277" s="7" t="s">
        <v>453</v>
      </c>
      <c r="C3277" s="9" t="s">
        <v>22</v>
      </c>
      <c r="D3277" s="13" t="n">
        <v>3</v>
      </c>
      <c r="E3277" s="9" t="n">
        <v>26.6947</v>
      </c>
      <c r="F3277" s="17" t="n">
        <f aca="false">D3277*E3277</f>
        <v>80.0841</v>
      </c>
      <c r="G3277" s="9" t="n">
        <v>26.6947</v>
      </c>
      <c r="H3277" s="9" t="n">
        <f aca="false">D3277*G3277</f>
        <v>80.0841</v>
      </c>
      <c r="I3277" s="9"/>
      <c r="J3277" s="9"/>
      <c r="K3277" s="9"/>
      <c r="L3277" s="9"/>
    </row>
    <row r="3278" customFormat="false" ht="25.5" hidden="false" customHeight="false" outlineLevel="0" collapsed="false">
      <c r="A3278" s="23" t="s">
        <v>757</v>
      </c>
      <c r="B3278" s="7" t="s">
        <v>758</v>
      </c>
      <c r="C3278" s="9" t="s">
        <v>77</v>
      </c>
      <c r="D3278" s="13" t="n">
        <v>72</v>
      </c>
      <c r="E3278" s="9" t="n">
        <v>102.59053</v>
      </c>
      <c r="F3278" s="17" t="n">
        <f aca="false">D3278*E3278</f>
        <v>7386.51816</v>
      </c>
      <c r="G3278" s="9" t="n">
        <v>0.34978</v>
      </c>
      <c r="H3278" s="9" t="n">
        <f aca="false">D3278*G3278</f>
        <v>25.18416</v>
      </c>
      <c r="I3278" s="9" t="n">
        <v>9.58749</v>
      </c>
      <c r="J3278" s="9" t="n">
        <f aca="false">D3278*I3278</f>
        <v>690.29928</v>
      </c>
      <c r="K3278" s="9" t="n">
        <v>1.35332</v>
      </c>
      <c r="L3278" s="9" t="n">
        <f aca="false">D3278*K3278</f>
        <v>97.43904</v>
      </c>
    </row>
    <row r="3279" customFormat="false" ht="25.5" hidden="false" customHeight="false" outlineLevel="0" collapsed="false">
      <c r="A3279" s="23" t="s">
        <v>242</v>
      </c>
      <c r="B3279" s="7" t="s">
        <v>684</v>
      </c>
      <c r="C3279" s="9" t="s">
        <v>77</v>
      </c>
      <c r="D3279" s="13" t="n">
        <v>72</v>
      </c>
      <c r="E3279" s="9" t="n">
        <v>3.26046</v>
      </c>
      <c r="F3279" s="17" t="n">
        <f aca="false">D3279*E3279</f>
        <v>234.75312</v>
      </c>
      <c r="G3279" s="9" t="n">
        <v>0.4676</v>
      </c>
      <c r="H3279" s="9" t="n">
        <f aca="false">D3279*G3279</f>
        <v>33.6672</v>
      </c>
      <c r="I3279" s="9" t="n">
        <v>2.57764</v>
      </c>
      <c r="J3279" s="9" t="n">
        <f aca="false">D3279*I3279</f>
        <v>185.59008</v>
      </c>
      <c r="K3279" s="9" t="n">
        <v>0.3215</v>
      </c>
      <c r="L3279" s="9" t="n">
        <f aca="false">D3279*K3279</f>
        <v>23.148</v>
      </c>
    </row>
    <row r="3280" customFormat="false" ht="12.75" hidden="false" customHeight="false" outlineLevel="0" collapsed="false">
      <c r="A3280" s="21" t="s">
        <v>80</v>
      </c>
      <c r="B3280" s="7" t="s">
        <v>81</v>
      </c>
      <c r="C3280" s="9" t="s">
        <v>82</v>
      </c>
      <c r="D3280" s="13" t="n">
        <v>10.6</v>
      </c>
      <c r="E3280" s="9" t="n">
        <v>295.74</v>
      </c>
      <c r="F3280" s="17" t="n">
        <f aca="false">D3280*E3280</f>
        <v>3134.844</v>
      </c>
      <c r="G3280" s="9"/>
      <c r="H3280" s="9"/>
      <c r="I3280" s="9"/>
      <c r="J3280" s="9"/>
      <c r="K3280" s="9"/>
      <c r="L3280" s="9"/>
    </row>
    <row r="3281" customFormat="false" ht="25.5" hidden="false" customHeight="false" outlineLevel="0" collapsed="false">
      <c r="A3281" s="23" t="s">
        <v>428</v>
      </c>
      <c r="B3281" s="7" t="s">
        <v>761</v>
      </c>
      <c r="C3281" s="15" t="s">
        <v>22</v>
      </c>
      <c r="D3281" s="41" t="n">
        <v>4.7</v>
      </c>
      <c r="E3281" s="15" t="n">
        <v>22.2456</v>
      </c>
      <c r="F3281" s="42" t="n">
        <f aca="false">D3281*E3281</f>
        <v>104.55432</v>
      </c>
      <c r="G3281" s="15" t="n">
        <v>22.2456</v>
      </c>
      <c r="H3281" s="15" t="n">
        <f aca="false">D3281*G3281</f>
        <v>104.55432</v>
      </c>
      <c r="I3281" s="15"/>
      <c r="J3281" s="15"/>
      <c r="K3281" s="15"/>
      <c r="L3281" s="41"/>
    </row>
    <row r="3282" customFormat="false" ht="25.5" hidden="false" customHeight="false" outlineLevel="0" collapsed="false">
      <c r="A3282" s="23" t="s">
        <v>217</v>
      </c>
      <c r="B3282" s="7" t="s">
        <v>492</v>
      </c>
      <c r="C3282" s="15" t="s">
        <v>82</v>
      </c>
      <c r="D3282" s="41" t="n">
        <v>37.1</v>
      </c>
      <c r="E3282" s="15" t="n">
        <v>12.4524</v>
      </c>
      <c r="F3282" s="42" t="n">
        <f aca="false">D3282*E3282</f>
        <v>461.98404</v>
      </c>
      <c r="G3282" s="15"/>
      <c r="H3282" s="15"/>
      <c r="I3282" s="15"/>
      <c r="J3282" s="15"/>
      <c r="K3282" s="15"/>
      <c r="L3282" s="41"/>
    </row>
    <row r="3283" customFormat="false" ht="12.75" hidden="false" customHeight="false" outlineLevel="0" collapsed="false">
      <c r="A3283" s="21"/>
      <c r="B3283" s="9" t="s">
        <v>56</v>
      </c>
      <c r="C3283" s="9"/>
      <c r="D3283" s="13"/>
      <c r="E3283" s="9"/>
      <c r="F3283" s="22" t="n">
        <f aca="false">SUM(F3275:F3282)</f>
        <v>11778.03644</v>
      </c>
      <c r="G3283" s="9"/>
      <c r="H3283" s="9" t="n">
        <f aca="false">SUM(H3275:H3282)</f>
        <v>290.04101</v>
      </c>
      <c r="I3283" s="9"/>
      <c r="J3283" s="9" t="n">
        <f aca="false">SUM(J3275:J3282)</f>
        <v>1204.43703</v>
      </c>
      <c r="K3283" s="9"/>
      <c r="L3283" s="9" t="n">
        <f aca="false">SUM(L3275:L3282)</f>
        <v>160.03689</v>
      </c>
    </row>
    <row r="3284" customFormat="false" ht="12.75" hidden="false" customHeight="false" outlineLevel="0" collapsed="false">
      <c r="A3284" s="21"/>
      <c r="B3284" s="9" t="s">
        <v>57</v>
      </c>
      <c r="C3284" s="9"/>
      <c r="D3284" s="13"/>
      <c r="E3284" s="9"/>
      <c r="F3284" s="17" t="n">
        <v>359</v>
      </c>
      <c r="G3284" s="9"/>
      <c r="H3284" s="9"/>
      <c r="I3284" s="9"/>
      <c r="J3284" s="9"/>
      <c r="K3284" s="9"/>
      <c r="L3284" s="9"/>
    </row>
    <row r="3285" s="45" customFormat="true" ht="12.75" hidden="false" customHeight="false" outlineLevel="0" collapsed="false">
      <c r="A3285" s="21"/>
      <c r="B3285" s="9" t="s">
        <v>1206</v>
      </c>
      <c r="C3285" s="9"/>
      <c r="D3285" s="13"/>
      <c r="E3285" s="9"/>
      <c r="F3285" s="17" t="n">
        <v>148</v>
      </c>
      <c r="G3285" s="9"/>
      <c r="H3285" s="9"/>
      <c r="I3285" s="9"/>
      <c r="J3285" s="9"/>
      <c r="K3285" s="9"/>
      <c r="L3285" s="9"/>
    </row>
    <row r="3286" s="45" customFormat="true" ht="12.75" hidden="false" customHeight="false" outlineLevel="0" collapsed="false">
      <c r="A3286" s="21"/>
      <c r="B3286" s="9" t="s">
        <v>636</v>
      </c>
      <c r="C3286" s="9"/>
      <c r="D3286" s="13"/>
      <c r="E3286" s="9"/>
      <c r="F3286" s="17" t="n">
        <v>211</v>
      </c>
      <c r="G3286" s="9"/>
      <c r="H3286" s="9"/>
      <c r="I3286" s="9"/>
      <c r="J3286" s="9"/>
      <c r="K3286" s="9"/>
      <c r="L3286" s="9"/>
    </row>
    <row r="3287" customFormat="false" ht="12.75" hidden="false" customHeight="false" outlineLevel="0" collapsed="false">
      <c r="A3287" s="21"/>
      <c r="B3287" s="9" t="s">
        <v>60</v>
      </c>
      <c r="C3287" s="9"/>
      <c r="D3287" s="13"/>
      <c r="E3287" s="9"/>
      <c r="F3287" s="17" t="n">
        <v>294</v>
      </c>
      <c r="G3287" s="9"/>
      <c r="H3287" s="9"/>
      <c r="I3287" s="9"/>
      <c r="J3287" s="9"/>
      <c r="K3287" s="9"/>
      <c r="L3287" s="9"/>
    </row>
    <row r="3288" customFormat="false" ht="12.75" hidden="false" customHeight="false" outlineLevel="0" collapsed="false">
      <c r="A3288" s="21"/>
      <c r="B3288" s="9" t="s">
        <v>1207</v>
      </c>
      <c r="C3288" s="9"/>
      <c r="D3288" s="13"/>
      <c r="E3288" s="9"/>
      <c r="F3288" s="17" t="n">
        <v>100</v>
      </c>
      <c r="G3288" s="9"/>
      <c r="H3288" s="9"/>
      <c r="I3288" s="9"/>
      <c r="J3288" s="9"/>
      <c r="K3288" s="9"/>
      <c r="L3288" s="9"/>
    </row>
    <row r="3289" customFormat="false" ht="12.75" hidden="false" customHeight="false" outlineLevel="0" collapsed="false">
      <c r="A3289" s="21"/>
      <c r="B3289" s="9" t="s">
        <v>638</v>
      </c>
      <c r="C3289" s="9"/>
      <c r="D3289" s="13"/>
      <c r="E3289" s="9"/>
      <c r="F3289" s="17" t="n">
        <v>194</v>
      </c>
      <c r="G3289" s="9"/>
      <c r="H3289" s="9"/>
      <c r="I3289" s="9"/>
      <c r="J3289" s="9"/>
      <c r="K3289" s="9"/>
      <c r="L3289" s="9"/>
    </row>
    <row r="3290" customFormat="false" ht="12.75" hidden="false" customHeight="false" outlineLevel="0" collapsed="false">
      <c r="A3290" s="21"/>
      <c r="B3290" s="9" t="s">
        <v>56</v>
      </c>
      <c r="C3290" s="9"/>
      <c r="D3290" s="13"/>
      <c r="E3290" s="9"/>
      <c r="F3290" s="17" t="n">
        <v>12431</v>
      </c>
      <c r="G3290" s="9"/>
      <c r="H3290" s="9"/>
      <c r="I3290" s="9"/>
      <c r="J3290" s="9"/>
      <c r="K3290" s="9"/>
      <c r="L3290" s="9"/>
    </row>
    <row r="3291" s="45" customFormat="true" ht="12.75" hidden="false" customHeight="false" outlineLevel="0" collapsed="false">
      <c r="A3291" s="9"/>
      <c r="B3291" s="27" t="s">
        <v>225</v>
      </c>
      <c r="C3291" s="9"/>
      <c r="D3291" s="9"/>
      <c r="E3291" s="9"/>
      <c r="F3291" s="28" t="n">
        <v>40774</v>
      </c>
      <c r="G3291" s="9"/>
      <c r="H3291" s="9"/>
      <c r="I3291" s="9"/>
      <c r="J3291" s="9"/>
      <c r="K3291" s="9"/>
      <c r="L3291" s="9"/>
    </row>
    <row r="3293" customFormat="false" ht="12.75" hidden="false" customHeight="false" outlineLevel="0" collapsed="false">
      <c r="B3293" s="0" t="s">
        <v>226</v>
      </c>
      <c r="G3293" s="0" t="s">
        <v>65</v>
      </c>
    </row>
    <row r="3295" customFormat="false" ht="12.75" hidden="false" customHeight="false" outlineLevel="0" collapsed="false">
      <c r="L3295" s="47" t="s">
        <v>227</v>
      </c>
    </row>
    <row r="3296" customFormat="false" ht="12.75" hidden="false" customHeight="false" outlineLevel="0" collapsed="false">
      <c r="A3296" s="2" t="s">
        <v>1204</v>
      </c>
      <c r="B3296" s="2"/>
      <c r="C3296" s="2"/>
      <c r="D3296" s="2"/>
      <c r="E3296" s="2"/>
      <c r="F3296" s="2"/>
      <c r="G3296" s="2"/>
      <c r="H3296" s="2"/>
      <c r="I3296" s="2"/>
      <c r="J3296" s="2"/>
      <c r="K3296" s="2"/>
      <c r="L3296" s="2"/>
    </row>
    <row r="3297" customFormat="false" ht="12.75" hidden="false" customHeight="false" outlineLevel="0" collapsed="false">
      <c r="A3297" s="2" t="s">
        <v>1208</v>
      </c>
      <c r="B3297" s="2"/>
      <c r="C3297" s="2"/>
      <c r="D3297" s="2"/>
      <c r="E3297" s="2"/>
      <c r="F3297" s="2"/>
      <c r="G3297" s="2"/>
      <c r="H3297" s="2"/>
      <c r="I3297" s="2"/>
      <c r="J3297" s="2"/>
      <c r="K3297" s="2"/>
      <c r="L3297" s="2"/>
    </row>
    <row r="3298" customFormat="false" ht="12.75" hidden="false" customHeight="false" outlineLevel="0" collapsed="false">
      <c r="A3298" s="5" t="s">
        <v>1209</v>
      </c>
      <c r="B3298" s="5"/>
      <c r="C3298" s="5"/>
      <c r="D3298" s="5"/>
      <c r="E3298" s="5"/>
      <c r="F3298" s="5"/>
      <c r="G3298" s="5"/>
      <c r="H3298" s="5"/>
      <c r="I3298" s="5"/>
      <c r="J3298" s="5"/>
      <c r="K3298" s="5"/>
      <c r="L3298" s="5"/>
    </row>
    <row r="3299" customFormat="false" ht="12.75" hidden="false" customHeight="false" outlineLevel="0" collapsed="false">
      <c r="A3299" s="2" t="s">
        <v>1098</v>
      </c>
      <c r="B3299" s="2"/>
      <c r="C3299" s="2"/>
      <c r="D3299" s="2"/>
      <c r="E3299" s="2"/>
      <c r="F3299" s="2"/>
      <c r="G3299" s="2"/>
      <c r="H3299" s="2"/>
      <c r="I3299" s="2"/>
      <c r="J3299" s="2"/>
      <c r="K3299" s="2"/>
      <c r="L3299" s="2"/>
    </row>
    <row r="3301" customFormat="false" ht="12.75" hidden="false" customHeight="true" outlineLevel="0" collapsed="false">
      <c r="A3301" s="7" t="s">
        <v>5</v>
      </c>
      <c r="B3301" s="7" t="s">
        <v>6</v>
      </c>
      <c r="C3301" s="7" t="s">
        <v>7</v>
      </c>
      <c r="D3301" s="7" t="s">
        <v>8</v>
      </c>
      <c r="E3301" s="8" t="s">
        <v>9</v>
      </c>
      <c r="F3301" s="17"/>
      <c r="G3301" s="8" t="s">
        <v>10</v>
      </c>
      <c r="H3301" s="8"/>
      <c r="I3301" s="8"/>
      <c r="J3301" s="8"/>
      <c r="K3301" s="8"/>
      <c r="L3301" s="8"/>
    </row>
    <row r="3302" customFormat="false" ht="12.75" hidden="false" customHeight="true" outlineLevel="0" collapsed="false">
      <c r="A3302" s="7"/>
      <c r="B3302" s="7"/>
      <c r="C3302" s="7"/>
      <c r="D3302" s="7"/>
      <c r="E3302" s="7" t="s">
        <v>11</v>
      </c>
      <c r="F3302" s="18" t="s">
        <v>12</v>
      </c>
      <c r="G3302" s="7" t="s">
        <v>13</v>
      </c>
      <c r="H3302" s="7"/>
      <c r="I3302" s="8" t="s">
        <v>14</v>
      </c>
      <c r="J3302" s="8"/>
      <c r="K3302" s="8"/>
      <c r="L3302" s="8"/>
    </row>
    <row r="3303" customFormat="false" ht="12.75" hidden="false" customHeight="true" outlineLevel="0" collapsed="false">
      <c r="A3303" s="7"/>
      <c r="B3303" s="7"/>
      <c r="C3303" s="7"/>
      <c r="D3303" s="7"/>
      <c r="E3303" s="7"/>
      <c r="F3303" s="18"/>
      <c r="G3303" s="8" t="s">
        <v>15</v>
      </c>
      <c r="H3303" s="8" t="s">
        <v>16</v>
      </c>
      <c r="I3303" s="8" t="s">
        <v>17</v>
      </c>
      <c r="J3303" s="8"/>
      <c r="K3303" s="7" t="s">
        <v>18</v>
      </c>
      <c r="L3303" s="7"/>
    </row>
    <row r="3304" customFormat="false" ht="12.75" hidden="false" customHeight="false" outlineLevel="0" collapsed="false">
      <c r="A3304" s="7"/>
      <c r="B3304" s="7"/>
      <c r="C3304" s="7"/>
      <c r="D3304" s="7"/>
      <c r="E3304" s="7"/>
      <c r="F3304" s="18"/>
      <c r="G3304" s="8"/>
      <c r="H3304" s="8"/>
      <c r="I3304" s="8"/>
      <c r="J3304" s="8"/>
      <c r="K3304" s="7"/>
      <c r="L3304" s="7"/>
    </row>
    <row r="3305" customFormat="false" ht="12.75" hidden="false" customHeight="false" outlineLevel="0" collapsed="false">
      <c r="A3305" s="7"/>
      <c r="B3305" s="7"/>
      <c r="C3305" s="7"/>
      <c r="D3305" s="7"/>
      <c r="E3305" s="7"/>
      <c r="F3305" s="18"/>
      <c r="G3305" s="8"/>
      <c r="H3305" s="8"/>
      <c r="I3305" s="9" t="s">
        <v>15</v>
      </c>
      <c r="J3305" s="9" t="s">
        <v>16</v>
      </c>
      <c r="K3305" s="9" t="s">
        <v>19</v>
      </c>
      <c r="L3305" s="9" t="s">
        <v>16</v>
      </c>
    </row>
    <row r="3306" customFormat="false" ht="12.75" hidden="false" customHeight="false" outlineLevel="0" collapsed="false">
      <c r="A3306" s="19" t="n">
        <v>1</v>
      </c>
      <c r="B3306" s="11" t="n">
        <v>2</v>
      </c>
      <c r="C3306" s="11" t="n">
        <v>3</v>
      </c>
      <c r="D3306" s="11" t="n">
        <v>4</v>
      </c>
      <c r="E3306" s="11" t="n">
        <v>5</v>
      </c>
      <c r="F3306" s="20" t="n">
        <v>6</v>
      </c>
      <c r="G3306" s="11" t="n">
        <v>7</v>
      </c>
      <c r="H3306" s="11" t="n">
        <v>8</v>
      </c>
      <c r="I3306" s="13" t="n">
        <v>9</v>
      </c>
      <c r="J3306" s="13" t="n">
        <v>10</v>
      </c>
      <c r="K3306" s="13" t="n">
        <v>11</v>
      </c>
      <c r="L3306" s="13" t="n">
        <v>12</v>
      </c>
    </row>
    <row r="3307" customFormat="false" ht="38.25" hidden="false" customHeight="false" outlineLevel="0" collapsed="false">
      <c r="A3307" s="23" t="s">
        <v>1210</v>
      </c>
      <c r="B3307" s="7" t="s">
        <v>1211</v>
      </c>
      <c r="C3307" s="9" t="s">
        <v>981</v>
      </c>
      <c r="D3307" s="13" t="n">
        <v>113.5</v>
      </c>
      <c r="E3307" s="9" t="n">
        <v>108.03</v>
      </c>
      <c r="F3307" s="17" t="n">
        <v>12261.405</v>
      </c>
      <c r="G3307" s="9"/>
      <c r="H3307" s="9"/>
      <c r="I3307" s="9"/>
      <c r="J3307" s="9"/>
      <c r="K3307" s="9"/>
      <c r="L3307" s="9"/>
    </row>
    <row r="3308" customFormat="false" ht="38.25" hidden="false" customHeight="false" outlineLevel="0" collapsed="false">
      <c r="A3308" s="23"/>
      <c r="B3308" s="7" t="s">
        <v>1212</v>
      </c>
      <c r="C3308" s="9" t="s">
        <v>981</v>
      </c>
      <c r="D3308" s="13" t="n">
        <v>16</v>
      </c>
      <c r="E3308" s="9" t="n">
        <v>108.03</v>
      </c>
      <c r="F3308" s="17" t="n">
        <v>1728.48</v>
      </c>
      <c r="G3308" s="9"/>
      <c r="H3308" s="9"/>
      <c r="I3308" s="9"/>
      <c r="J3308" s="9"/>
      <c r="K3308" s="9"/>
      <c r="L3308" s="9"/>
    </row>
    <row r="3309" customFormat="false" ht="25.5" hidden="false" customHeight="false" outlineLevel="0" collapsed="false">
      <c r="A3309" s="23"/>
      <c r="B3309" s="7" t="s">
        <v>1213</v>
      </c>
      <c r="C3309" s="9" t="s">
        <v>981</v>
      </c>
      <c r="D3309" s="13" t="n">
        <v>70</v>
      </c>
      <c r="E3309" s="9" t="n">
        <v>108.03</v>
      </c>
      <c r="F3309" s="17" t="n">
        <v>7562.1</v>
      </c>
      <c r="G3309" s="9"/>
      <c r="H3309" s="9"/>
      <c r="I3309" s="9"/>
      <c r="J3309" s="9"/>
      <c r="K3309" s="9"/>
      <c r="L3309" s="9"/>
    </row>
    <row r="3310" customFormat="false" ht="12.75" hidden="false" customHeight="true" outlineLevel="0" collapsed="false">
      <c r="A3310" s="23"/>
      <c r="B3310" s="7" t="s">
        <v>1214</v>
      </c>
      <c r="C3310" s="9" t="s">
        <v>981</v>
      </c>
      <c r="D3310" s="13" t="n">
        <v>27.5</v>
      </c>
      <c r="E3310" s="9" t="n">
        <v>108.03</v>
      </c>
      <c r="F3310" s="17" t="n">
        <v>2970.825</v>
      </c>
      <c r="G3310" s="9"/>
      <c r="H3310" s="9"/>
      <c r="I3310" s="9"/>
      <c r="J3310" s="9"/>
      <c r="K3310" s="9"/>
      <c r="L3310" s="9"/>
    </row>
    <row r="3311" customFormat="false" ht="12.75" hidden="false" customHeight="true" outlineLevel="0" collapsed="false">
      <c r="A3311" s="21"/>
      <c r="B3311" s="9" t="s">
        <v>56</v>
      </c>
      <c r="C3311" s="9"/>
      <c r="D3311" s="13"/>
      <c r="E3311" s="9"/>
      <c r="F3311" s="22" t="n">
        <f aca="false">SUM(F3307:F3307)</f>
        <v>12261.405</v>
      </c>
      <c r="G3311" s="9"/>
      <c r="H3311" s="9" t="n">
        <f aca="false">SUM(H3307:H3307)</f>
        <v>0</v>
      </c>
      <c r="I3311" s="9"/>
      <c r="J3311" s="9" t="n">
        <f aca="false">SUM(J3307:J3307)</f>
        <v>0</v>
      </c>
      <c r="K3311" s="9"/>
      <c r="L3311" s="9" t="n">
        <f aca="false">SUM(L3307:L3307)</f>
        <v>0</v>
      </c>
    </row>
    <row r="3312" customFormat="false" ht="12.75" hidden="false" customHeight="true" outlineLevel="0" collapsed="false">
      <c r="A3312" s="9"/>
      <c r="B3312" s="27" t="s">
        <v>225</v>
      </c>
      <c r="C3312" s="9"/>
      <c r="D3312" s="9"/>
      <c r="E3312" s="9"/>
      <c r="F3312" s="28" t="n">
        <v>40216</v>
      </c>
      <c r="G3312" s="9"/>
      <c r="H3312" s="9"/>
      <c r="I3312" s="9"/>
      <c r="J3312" s="9"/>
      <c r="K3312" s="9"/>
      <c r="L3312" s="9"/>
    </row>
    <row r="3314" customFormat="false" ht="12.75" hidden="false" customHeight="false" outlineLevel="0" collapsed="false">
      <c r="B3314" s="0" t="s">
        <v>226</v>
      </c>
      <c r="G3314" s="0" t="s">
        <v>65</v>
      </c>
    </row>
    <row r="3316" customFormat="false" ht="12.75" hidden="false" customHeight="false" outlineLevel="0" collapsed="false">
      <c r="K3316" s="47" t="s">
        <v>412</v>
      </c>
    </row>
    <row r="3317" customFormat="false" ht="12.75" hidden="false" customHeight="false" outlineLevel="0" collapsed="false">
      <c r="A3317" s="2" t="s">
        <v>1215</v>
      </c>
      <c r="B3317" s="2"/>
      <c r="C3317" s="2"/>
      <c r="D3317" s="2"/>
      <c r="E3317" s="2"/>
      <c r="F3317" s="2"/>
      <c r="G3317" s="2"/>
      <c r="H3317" s="2"/>
      <c r="I3317" s="2"/>
      <c r="J3317" s="2"/>
      <c r="K3317" s="2"/>
      <c r="L3317" s="2"/>
    </row>
    <row r="3318" customFormat="false" ht="12.75" hidden="false" customHeight="false" outlineLevel="0" collapsed="false">
      <c r="A3318" s="2" t="s">
        <v>1216</v>
      </c>
      <c r="B3318" s="2"/>
      <c r="C3318" s="2"/>
      <c r="D3318" s="2"/>
      <c r="E3318" s="2"/>
      <c r="F3318" s="2"/>
      <c r="G3318" s="2"/>
      <c r="H3318" s="2"/>
      <c r="I3318" s="2"/>
      <c r="J3318" s="2"/>
      <c r="K3318" s="2"/>
      <c r="L3318" s="2"/>
    </row>
    <row r="3319" customFormat="false" ht="12.75" hidden="false" customHeight="false" outlineLevel="0" collapsed="false">
      <c r="A3319" s="5" t="s">
        <v>1157</v>
      </c>
      <c r="B3319" s="5"/>
      <c r="C3319" s="5"/>
      <c r="D3319" s="5"/>
      <c r="E3319" s="5"/>
      <c r="F3319" s="5"/>
      <c r="G3319" s="5"/>
      <c r="H3319" s="5"/>
      <c r="I3319" s="5"/>
      <c r="J3319" s="5"/>
      <c r="K3319" s="5"/>
      <c r="L3319" s="5"/>
    </row>
    <row r="3320" s="45" customFormat="true" ht="12.75" hidden="false" customHeight="false" outlineLevel="0" collapsed="false">
      <c r="A3320" s="2" t="s">
        <v>1195</v>
      </c>
      <c r="B3320" s="2"/>
      <c r="C3320" s="2"/>
      <c r="D3320" s="2"/>
      <c r="E3320" s="2"/>
      <c r="F3320" s="2"/>
      <c r="G3320" s="2"/>
      <c r="H3320" s="2"/>
      <c r="I3320" s="2"/>
      <c r="J3320" s="2"/>
      <c r="K3320" s="2"/>
      <c r="L3320" s="2"/>
    </row>
    <row r="3321" s="45" customFormat="true" ht="12.75" hidden="false" customHeight="false" outlineLevel="0" collapsed="false">
      <c r="A3321" s="0"/>
      <c r="B3321" s="0"/>
      <c r="C3321" s="0"/>
      <c r="D3321" s="0"/>
      <c r="E3321" s="0"/>
      <c r="F3321" s="16"/>
      <c r="G3321" s="0"/>
      <c r="H3321" s="0"/>
      <c r="I3321" s="0"/>
      <c r="J3321" s="0"/>
      <c r="K3321" s="0"/>
      <c r="L3321" s="0"/>
    </row>
    <row r="3322" customFormat="false" ht="12.75" hidden="false" customHeight="true" outlineLevel="0" collapsed="false">
      <c r="A3322" s="7" t="s">
        <v>5</v>
      </c>
      <c r="B3322" s="7" t="s">
        <v>6</v>
      </c>
      <c r="C3322" s="7" t="s">
        <v>7</v>
      </c>
      <c r="D3322" s="7" t="s">
        <v>8</v>
      </c>
      <c r="E3322" s="8" t="s">
        <v>9</v>
      </c>
      <c r="F3322" s="17"/>
      <c r="G3322" s="8" t="s">
        <v>10</v>
      </c>
      <c r="H3322" s="8"/>
      <c r="I3322" s="8"/>
      <c r="J3322" s="8"/>
      <c r="K3322" s="8"/>
      <c r="L3322" s="8"/>
    </row>
    <row r="3323" customFormat="false" ht="12.75" hidden="false" customHeight="true" outlineLevel="0" collapsed="false">
      <c r="A3323" s="7"/>
      <c r="B3323" s="7"/>
      <c r="C3323" s="7"/>
      <c r="D3323" s="7"/>
      <c r="E3323" s="7" t="s">
        <v>11</v>
      </c>
      <c r="F3323" s="18" t="s">
        <v>12</v>
      </c>
      <c r="G3323" s="7" t="s">
        <v>13</v>
      </c>
      <c r="H3323" s="7"/>
      <c r="I3323" s="8" t="s">
        <v>14</v>
      </c>
      <c r="J3323" s="8"/>
      <c r="K3323" s="8"/>
      <c r="L3323" s="8"/>
    </row>
    <row r="3324" customFormat="false" ht="12.75" hidden="false" customHeight="true" outlineLevel="0" collapsed="false">
      <c r="A3324" s="7"/>
      <c r="B3324" s="7"/>
      <c r="C3324" s="7"/>
      <c r="D3324" s="7"/>
      <c r="E3324" s="7"/>
      <c r="F3324" s="18"/>
      <c r="G3324" s="8" t="s">
        <v>15</v>
      </c>
      <c r="H3324" s="8" t="s">
        <v>16</v>
      </c>
      <c r="I3324" s="8" t="s">
        <v>17</v>
      </c>
      <c r="J3324" s="8"/>
      <c r="K3324" s="7" t="s">
        <v>18</v>
      </c>
      <c r="L3324" s="7"/>
    </row>
    <row r="3325" s="45" customFormat="true" ht="12.75" hidden="false" customHeight="false" outlineLevel="0" collapsed="false">
      <c r="A3325" s="7"/>
      <c r="B3325" s="7"/>
      <c r="C3325" s="7"/>
      <c r="D3325" s="7"/>
      <c r="E3325" s="7"/>
      <c r="F3325" s="18"/>
      <c r="G3325" s="8"/>
      <c r="H3325" s="8"/>
      <c r="I3325" s="8"/>
      <c r="J3325" s="8"/>
      <c r="K3325" s="7"/>
      <c r="L3325" s="7"/>
    </row>
    <row r="3326" customFormat="false" ht="12.75" hidden="false" customHeight="false" outlineLevel="0" collapsed="false">
      <c r="A3326" s="7"/>
      <c r="B3326" s="7"/>
      <c r="C3326" s="7"/>
      <c r="D3326" s="7"/>
      <c r="E3326" s="7"/>
      <c r="F3326" s="18"/>
      <c r="G3326" s="8"/>
      <c r="H3326" s="8"/>
      <c r="I3326" s="9" t="s">
        <v>15</v>
      </c>
      <c r="J3326" s="9" t="s">
        <v>16</v>
      </c>
      <c r="K3326" s="9" t="s">
        <v>19</v>
      </c>
      <c r="L3326" s="9" t="s">
        <v>16</v>
      </c>
    </row>
    <row r="3327" customFormat="false" ht="12.75" hidden="false" customHeight="false" outlineLevel="0" collapsed="false">
      <c r="A3327" s="19" t="n">
        <v>1</v>
      </c>
      <c r="B3327" s="11" t="n">
        <v>2</v>
      </c>
      <c r="C3327" s="11" t="n">
        <v>3</v>
      </c>
      <c r="D3327" s="11" t="n">
        <v>4</v>
      </c>
      <c r="E3327" s="11" t="n">
        <v>5</v>
      </c>
      <c r="F3327" s="20" t="n">
        <v>6</v>
      </c>
      <c r="G3327" s="11" t="n">
        <v>7</v>
      </c>
      <c r="H3327" s="11" t="n">
        <v>8</v>
      </c>
      <c r="I3327" s="13" t="n">
        <v>9</v>
      </c>
      <c r="J3327" s="13" t="n">
        <v>10</v>
      </c>
      <c r="K3327" s="13" t="n">
        <v>11</v>
      </c>
      <c r="L3327" s="13" t="n">
        <v>12</v>
      </c>
    </row>
    <row r="3328" customFormat="false" ht="12.75" hidden="false" customHeight="false" outlineLevel="0" collapsed="false">
      <c r="A3328" s="21" t="s">
        <v>214</v>
      </c>
      <c r="B3328" s="7" t="s">
        <v>625</v>
      </c>
      <c r="C3328" s="9" t="s">
        <v>22</v>
      </c>
      <c r="D3328" s="13" t="n">
        <v>4.3</v>
      </c>
      <c r="E3328" s="9" t="n">
        <v>22.2456</v>
      </c>
      <c r="F3328" s="22" t="n">
        <f aca="false">D3328*E3328</f>
        <v>95.65608</v>
      </c>
      <c r="G3328" s="9" t="n">
        <v>22.2456</v>
      </c>
      <c r="H3328" s="9" t="n">
        <f aca="false">D3328*G3328</f>
        <v>95.65608</v>
      </c>
      <c r="I3328" s="9"/>
      <c r="J3328" s="9"/>
      <c r="K3328" s="9"/>
      <c r="L3328" s="13"/>
    </row>
    <row r="3329" customFormat="false" ht="12.75" hidden="false" customHeight="false" outlineLevel="0" collapsed="false">
      <c r="A3329" s="21" t="s">
        <v>73</v>
      </c>
      <c r="B3329" s="7" t="s">
        <v>74</v>
      </c>
      <c r="C3329" s="9" t="s">
        <v>22</v>
      </c>
      <c r="D3329" s="13" t="n">
        <v>1.1</v>
      </c>
      <c r="E3329" s="9" t="n">
        <v>114.529</v>
      </c>
      <c r="F3329" s="17" t="n">
        <f aca="false">SUM(D3329*E3329)</f>
        <v>125.9819</v>
      </c>
      <c r="G3329" s="9" t="n">
        <v>23.2399</v>
      </c>
      <c r="H3329" s="9" t="n">
        <f aca="false">SUM(D3329*G3329)</f>
        <v>25.56389</v>
      </c>
      <c r="I3329" s="9" t="n">
        <v>91.2891</v>
      </c>
      <c r="J3329" s="9" t="n">
        <f aca="false">D3329*I3329</f>
        <v>100.41801</v>
      </c>
      <c r="K3329" s="9" t="n">
        <v>4.9305</v>
      </c>
      <c r="L3329" s="13" t="n">
        <f aca="false">D3329*K3329</f>
        <v>5.42355</v>
      </c>
    </row>
    <row r="3330" customFormat="false" ht="12.75" hidden="false" customHeight="false" outlineLevel="0" collapsed="false">
      <c r="A3330" s="23" t="s">
        <v>157</v>
      </c>
      <c r="B3330" s="7" t="s">
        <v>231</v>
      </c>
      <c r="C3330" s="9" t="s">
        <v>34</v>
      </c>
      <c r="D3330" s="13" t="n">
        <v>12</v>
      </c>
      <c r="E3330" s="9" t="n">
        <v>27.862</v>
      </c>
      <c r="F3330" s="17" t="n">
        <f aca="false">D3330*E3330</f>
        <v>334.344</v>
      </c>
      <c r="G3330" s="9" t="n">
        <v>6.7646</v>
      </c>
      <c r="H3330" s="9" t="n">
        <f aca="false">D3330*G3330</f>
        <v>81.1752</v>
      </c>
      <c r="I3330" s="9" t="n">
        <v>21.0974</v>
      </c>
      <c r="J3330" s="9" t="n">
        <f aca="false">D3330*I3330</f>
        <v>253.1688</v>
      </c>
      <c r="K3330" s="9" t="n">
        <v>1.0876</v>
      </c>
      <c r="L3330" s="9" t="n">
        <f aca="false">D3330*K3330</f>
        <v>13.0512</v>
      </c>
    </row>
    <row r="3331" s="45" customFormat="true" ht="12.75" hidden="false" customHeight="false" outlineLevel="0" collapsed="false">
      <c r="A3331" s="23" t="s">
        <v>83</v>
      </c>
      <c r="B3331" s="7" t="s">
        <v>461</v>
      </c>
      <c r="C3331" s="9" t="s">
        <v>34</v>
      </c>
      <c r="D3331" s="13" t="n">
        <v>12</v>
      </c>
      <c r="E3331" s="9" t="n">
        <v>50.0801</v>
      </c>
      <c r="F3331" s="17" t="n">
        <f aca="false">D3331*E3331</f>
        <v>600.9612</v>
      </c>
      <c r="G3331" s="9" t="n">
        <v>7.395</v>
      </c>
      <c r="H3331" s="9" t="n">
        <f aca="false">D3331*G3331</f>
        <v>88.74</v>
      </c>
      <c r="I3331" s="9" t="n">
        <v>0.8694</v>
      </c>
      <c r="J3331" s="9" t="n">
        <f aca="false">D3331*I3331</f>
        <v>10.4328</v>
      </c>
      <c r="K3331" s="9" t="n">
        <v>0.1118</v>
      </c>
      <c r="L3331" s="9" t="n">
        <f aca="false">D3331*K3331</f>
        <v>1.3416</v>
      </c>
    </row>
    <row r="3332" customFormat="false" ht="12.75" hidden="false" customHeight="false" outlineLevel="0" collapsed="false">
      <c r="A3332" s="21" t="s">
        <v>80</v>
      </c>
      <c r="B3332" s="7" t="s">
        <v>665</v>
      </c>
      <c r="C3332" s="9" t="s">
        <v>34</v>
      </c>
      <c r="D3332" s="13" t="n">
        <v>12</v>
      </c>
      <c r="E3332" s="9" t="n">
        <v>51.84</v>
      </c>
      <c r="F3332" s="17" t="n">
        <f aca="false">D3332*E3332</f>
        <v>622.08</v>
      </c>
      <c r="G3332" s="9"/>
      <c r="H3332" s="9"/>
      <c r="I3332" s="9"/>
      <c r="J3332" s="9"/>
      <c r="K3332" s="9"/>
      <c r="L3332" s="9"/>
    </row>
    <row r="3333" s="45" customFormat="true" ht="38.25" hidden="false" customHeight="false" outlineLevel="0" collapsed="false">
      <c r="A3333" s="23" t="s">
        <v>86</v>
      </c>
      <c r="B3333" s="7" t="s">
        <v>1217</v>
      </c>
      <c r="C3333" s="15" t="s">
        <v>22</v>
      </c>
      <c r="D3333" s="41" t="n">
        <v>5</v>
      </c>
      <c r="E3333" s="15" t="n">
        <v>13.8138</v>
      </c>
      <c r="F3333" s="42" t="n">
        <f aca="false">D3333*E3333</f>
        <v>69.069</v>
      </c>
      <c r="G3333" s="15" t="n">
        <v>13.8138</v>
      </c>
      <c r="H3333" s="15" t="n">
        <f aca="false">D3333*G3333</f>
        <v>69.069</v>
      </c>
      <c r="I3333" s="15"/>
      <c r="J3333" s="15"/>
      <c r="K3333" s="15"/>
    </row>
    <row r="3334" customFormat="false" ht="25.5" hidden="false" customHeight="false" outlineLevel="0" collapsed="false">
      <c r="A3334" s="23" t="s">
        <v>217</v>
      </c>
      <c r="B3334" s="7" t="s">
        <v>1187</v>
      </c>
      <c r="C3334" s="15" t="s">
        <v>82</v>
      </c>
      <c r="D3334" s="41" t="n">
        <v>8.9</v>
      </c>
      <c r="E3334" s="15" t="n">
        <v>12.4524</v>
      </c>
      <c r="F3334" s="42" t="n">
        <f aca="false">D3334*E3334</f>
        <v>110.82636</v>
      </c>
      <c r="G3334" s="15"/>
      <c r="H3334" s="15"/>
      <c r="I3334" s="15"/>
      <c r="J3334" s="15"/>
      <c r="K3334" s="15"/>
      <c r="L3334" s="45"/>
    </row>
    <row r="3335" customFormat="false" ht="25.5" hidden="false" customHeight="false" outlineLevel="0" collapsed="false">
      <c r="A3335" s="23" t="s">
        <v>75</v>
      </c>
      <c r="B3335" s="7" t="s">
        <v>417</v>
      </c>
      <c r="C3335" s="9" t="s">
        <v>77</v>
      </c>
      <c r="D3335" s="13" t="n">
        <v>16</v>
      </c>
      <c r="E3335" s="9" t="n">
        <v>102.59053</v>
      </c>
      <c r="F3335" s="17" t="n">
        <f aca="false">D3335*E3335</f>
        <v>1641.44848</v>
      </c>
      <c r="G3335" s="9" t="n">
        <v>0.34978</v>
      </c>
      <c r="H3335" s="9" t="n">
        <f aca="false">D3335*G3335</f>
        <v>5.59648</v>
      </c>
      <c r="I3335" s="9" t="n">
        <v>9.58749</v>
      </c>
      <c r="J3335" s="9" t="n">
        <f aca="false">D3335*I3335</f>
        <v>153.39984</v>
      </c>
      <c r="K3335" s="9" t="n">
        <v>1.35332</v>
      </c>
      <c r="L3335" s="41"/>
    </row>
    <row r="3336" customFormat="false" ht="25.5" hidden="false" customHeight="false" outlineLevel="0" collapsed="false">
      <c r="A3336" s="23" t="s">
        <v>242</v>
      </c>
      <c r="B3336" s="7" t="s">
        <v>79</v>
      </c>
      <c r="C3336" s="9" t="s">
        <v>77</v>
      </c>
      <c r="D3336" s="13" t="n">
        <v>16</v>
      </c>
      <c r="E3336" s="9" t="n">
        <v>3.26046</v>
      </c>
      <c r="F3336" s="17" t="n">
        <f aca="false">D3336*E3336</f>
        <v>52.16736</v>
      </c>
      <c r="G3336" s="9" t="n">
        <v>0.4676</v>
      </c>
      <c r="H3336" s="9" t="n">
        <f aca="false">D3336*G3336</f>
        <v>7.4816</v>
      </c>
      <c r="I3336" s="9" t="n">
        <v>2.57764</v>
      </c>
      <c r="J3336" s="9" t="n">
        <f aca="false">D3336*I3336</f>
        <v>41.24224</v>
      </c>
      <c r="K3336" s="9" t="n">
        <v>0.3215</v>
      </c>
      <c r="L3336" s="9" t="n">
        <f aca="false">D3336*K3336</f>
        <v>5.144</v>
      </c>
    </row>
    <row r="3337" customFormat="false" ht="12.75" hidden="false" customHeight="false" outlineLevel="0" collapsed="false">
      <c r="A3337" s="21" t="s">
        <v>80</v>
      </c>
      <c r="B3337" s="7" t="s">
        <v>81</v>
      </c>
      <c r="C3337" s="9" t="s">
        <v>82</v>
      </c>
      <c r="D3337" s="13" t="n">
        <v>1.95</v>
      </c>
      <c r="E3337" s="9" t="n">
        <v>295.74</v>
      </c>
      <c r="F3337" s="17" t="n">
        <f aca="false">D3337*E3337</f>
        <v>576.693</v>
      </c>
      <c r="G3337" s="9"/>
      <c r="H3337" s="9"/>
      <c r="I3337" s="9"/>
      <c r="J3337" s="9"/>
      <c r="K3337" s="9"/>
      <c r="L3337" s="9"/>
    </row>
    <row r="3338" customFormat="false" ht="12.75" hidden="false" customHeight="false" outlineLevel="0" collapsed="false">
      <c r="A3338" s="21"/>
      <c r="B3338" s="9" t="s">
        <v>56</v>
      </c>
      <c r="C3338" s="9"/>
      <c r="D3338" s="13"/>
      <c r="E3338" s="9"/>
      <c r="F3338" s="22" t="n">
        <f aca="false">SUM(F3328:F3337)</f>
        <v>4229.22738</v>
      </c>
      <c r="G3338" s="9"/>
      <c r="H3338" s="9" t="n">
        <f aca="false">SUM(H3328:H3336)</f>
        <v>373.28225</v>
      </c>
      <c r="I3338" s="9"/>
      <c r="J3338" s="9" t="n">
        <f aca="false">SUM(J3329:J3336)</f>
        <v>558.66169</v>
      </c>
      <c r="K3338" s="9"/>
      <c r="L3338" s="9" t="n">
        <f aca="false">SUM(L3328:L3336)</f>
        <v>24.96035</v>
      </c>
    </row>
    <row r="3339" customFormat="false" ht="12.75" hidden="false" customHeight="false" outlineLevel="0" collapsed="false">
      <c r="A3339" s="21"/>
      <c r="B3339" s="9" t="s">
        <v>1218</v>
      </c>
      <c r="C3339" s="9"/>
      <c r="D3339" s="13" t="n">
        <v>398</v>
      </c>
      <c r="E3339" s="9"/>
      <c r="F3339" s="22" t="n">
        <v>80</v>
      </c>
      <c r="G3339" s="9"/>
      <c r="H3339" s="9"/>
      <c r="I3339" s="9"/>
      <c r="J3339" s="9"/>
      <c r="K3339" s="9"/>
      <c r="L3339" s="9"/>
    </row>
    <row r="3340" customFormat="false" ht="12.75" hidden="false" customHeight="false" outlineLevel="0" collapsed="false">
      <c r="A3340" s="21"/>
      <c r="B3340" s="9" t="s">
        <v>57</v>
      </c>
      <c r="C3340" s="9"/>
      <c r="D3340" s="13"/>
      <c r="E3340" s="9"/>
      <c r="F3340" s="17" t="n">
        <v>327</v>
      </c>
      <c r="G3340" s="9"/>
      <c r="H3340" s="9"/>
      <c r="I3340" s="9"/>
      <c r="J3340" s="9"/>
      <c r="K3340" s="9"/>
      <c r="L3340" s="9"/>
    </row>
    <row r="3341" customFormat="false" ht="12.75" hidden="false" customHeight="false" outlineLevel="0" collapsed="false">
      <c r="A3341" s="21"/>
      <c r="B3341" s="9" t="s">
        <v>1219</v>
      </c>
      <c r="C3341" s="9"/>
      <c r="D3341" s="13"/>
      <c r="E3341" s="9"/>
      <c r="F3341" s="17" t="n">
        <v>109</v>
      </c>
      <c r="G3341" s="9"/>
      <c r="H3341" s="9"/>
      <c r="I3341" s="9"/>
      <c r="J3341" s="9"/>
      <c r="K3341" s="9"/>
      <c r="L3341" s="9"/>
    </row>
    <row r="3342" customFormat="false" ht="12.75" hidden="false" customHeight="false" outlineLevel="0" collapsed="false">
      <c r="A3342" s="21"/>
      <c r="B3342" s="9" t="s">
        <v>1220</v>
      </c>
      <c r="C3342" s="9"/>
      <c r="D3342" s="13"/>
      <c r="E3342" s="9"/>
      <c r="F3342" s="17" t="n">
        <v>218</v>
      </c>
      <c r="G3342" s="9"/>
      <c r="H3342" s="9"/>
      <c r="I3342" s="9"/>
      <c r="J3342" s="9"/>
      <c r="K3342" s="9"/>
      <c r="L3342" s="9"/>
    </row>
    <row r="3343" customFormat="false" ht="12.75" hidden="false" customHeight="false" outlineLevel="0" collapsed="false">
      <c r="A3343" s="21"/>
      <c r="B3343" s="9" t="s">
        <v>60</v>
      </c>
      <c r="C3343" s="9"/>
      <c r="D3343" s="13"/>
      <c r="E3343" s="9"/>
      <c r="F3343" s="17" t="n">
        <v>274</v>
      </c>
      <c r="G3343" s="9"/>
      <c r="H3343" s="9"/>
      <c r="I3343" s="9"/>
      <c r="J3343" s="9"/>
      <c r="K3343" s="9"/>
      <c r="L3343" s="9"/>
    </row>
    <row r="3344" customFormat="false" ht="12.75" hidden="false" customHeight="false" outlineLevel="0" collapsed="false">
      <c r="A3344" s="21"/>
      <c r="B3344" s="9" t="s">
        <v>1221</v>
      </c>
      <c r="C3344" s="9"/>
      <c r="D3344" s="13"/>
      <c r="E3344" s="9"/>
      <c r="F3344" s="17" t="n">
        <v>74</v>
      </c>
      <c r="G3344" s="9"/>
      <c r="H3344" s="9"/>
      <c r="I3344" s="9"/>
      <c r="J3344" s="9"/>
      <c r="K3344" s="9"/>
      <c r="L3344" s="9"/>
    </row>
    <row r="3345" customFormat="false" ht="12.75" hidden="false" customHeight="false" outlineLevel="0" collapsed="false">
      <c r="A3345" s="21"/>
      <c r="B3345" s="9" t="s">
        <v>1222</v>
      </c>
      <c r="C3345" s="9"/>
      <c r="D3345" s="13"/>
      <c r="E3345" s="9"/>
      <c r="F3345" s="17" t="n">
        <v>200</v>
      </c>
      <c r="G3345" s="9"/>
      <c r="H3345" s="9"/>
      <c r="I3345" s="9"/>
      <c r="J3345" s="9"/>
      <c r="K3345" s="9"/>
      <c r="L3345" s="9"/>
    </row>
    <row r="3346" customFormat="false" ht="12.75" hidden="false" customHeight="false" outlineLevel="0" collapsed="false">
      <c r="A3346" s="21"/>
      <c r="B3346" s="9" t="s">
        <v>56</v>
      </c>
      <c r="C3346" s="9"/>
      <c r="D3346" s="13"/>
      <c r="E3346" s="9"/>
      <c r="F3346" s="17" t="n">
        <v>4910</v>
      </c>
      <c r="G3346" s="9"/>
      <c r="H3346" s="9"/>
      <c r="I3346" s="9"/>
      <c r="J3346" s="9"/>
      <c r="K3346" s="9"/>
      <c r="L3346" s="9"/>
    </row>
    <row r="3347" customFormat="false" ht="12.75" hidden="false" customHeight="false" outlineLevel="0" collapsed="false">
      <c r="A3347" s="9"/>
      <c r="B3347" s="27" t="s">
        <v>225</v>
      </c>
      <c r="C3347" s="9"/>
      <c r="D3347" s="9"/>
      <c r="E3347" s="9"/>
      <c r="F3347" s="28" t="n">
        <v>16105</v>
      </c>
      <c r="G3347" s="9"/>
      <c r="H3347" s="9"/>
      <c r="I3347" s="9"/>
      <c r="J3347" s="9"/>
      <c r="K3347" s="9"/>
      <c r="L3347" s="9"/>
    </row>
    <row r="3349" customFormat="false" ht="12.75" hidden="false" customHeight="false" outlineLevel="0" collapsed="false">
      <c r="B3349" s="0" t="s">
        <v>226</v>
      </c>
      <c r="G3349" s="0" t="s">
        <v>65</v>
      </c>
    </row>
    <row r="3351" customFormat="false" ht="12.75" hidden="false" customHeight="true" outlineLevel="0" collapsed="false">
      <c r="K3351" s="47" t="s">
        <v>412</v>
      </c>
    </row>
    <row r="3352" customFormat="false" ht="12.75" hidden="false" customHeight="true" outlineLevel="0" collapsed="false">
      <c r="A3352" s="2" t="s">
        <v>1223</v>
      </c>
      <c r="B3352" s="2"/>
      <c r="C3352" s="2"/>
      <c r="D3352" s="2"/>
      <c r="E3352" s="2"/>
      <c r="F3352" s="2"/>
      <c r="G3352" s="2"/>
      <c r="H3352" s="2"/>
      <c r="I3352" s="2"/>
      <c r="J3352" s="2"/>
      <c r="K3352" s="2"/>
      <c r="L3352" s="2"/>
    </row>
    <row r="3353" customFormat="false" ht="12.75" hidden="false" customHeight="true" outlineLevel="0" collapsed="false">
      <c r="A3353" s="2" t="s">
        <v>1224</v>
      </c>
      <c r="B3353" s="2"/>
      <c r="C3353" s="2"/>
      <c r="D3353" s="2"/>
      <c r="E3353" s="2"/>
      <c r="F3353" s="2"/>
      <c r="G3353" s="2"/>
      <c r="H3353" s="2"/>
      <c r="I3353" s="2"/>
      <c r="J3353" s="2"/>
      <c r="K3353" s="2"/>
      <c r="L3353" s="2"/>
    </row>
    <row r="3354" customFormat="false" ht="12.75" hidden="false" customHeight="false" outlineLevel="0" collapsed="false">
      <c r="A3354" s="5" t="s">
        <v>1157</v>
      </c>
      <c r="B3354" s="5"/>
      <c r="C3354" s="5"/>
      <c r="D3354" s="5"/>
      <c r="E3354" s="5"/>
      <c r="F3354" s="5"/>
      <c r="G3354" s="5"/>
      <c r="H3354" s="5"/>
      <c r="I3354" s="5"/>
      <c r="J3354" s="5"/>
      <c r="K3354" s="5"/>
      <c r="L3354" s="5"/>
    </row>
    <row r="3355" customFormat="false" ht="12.75" hidden="false" customHeight="false" outlineLevel="0" collapsed="false">
      <c r="A3355" s="2" t="s">
        <v>1195</v>
      </c>
      <c r="B3355" s="2"/>
      <c r="C3355" s="2"/>
      <c r="D3355" s="2"/>
      <c r="E3355" s="2"/>
      <c r="F3355" s="2"/>
      <c r="G3355" s="2"/>
      <c r="H3355" s="2"/>
      <c r="I3355" s="2"/>
      <c r="J3355" s="2"/>
      <c r="K3355" s="2"/>
      <c r="L3355" s="2"/>
    </row>
    <row r="3357" customFormat="false" ht="12.75" hidden="false" customHeight="true" outlineLevel="0" collapsed="false">
      <c r="A3357" s="7" t="s">
        <v>5</v>
      </c>
      <c r="B3357" s="7" t="s">
        <v>6</v>
      </c>
      <c r="C3357" s="7" t="s">
        <v>7</v>
      </c>
      <c r="D3357" s="7" t="s">
        <v>8</v>
      </c>
      <c r="E3357" s="8" t="s">
        <v>9</v>
      </c>
      <c r="F3357" s="17"/>
      <c r="G3357" s="8" t="s">
        <v>10</v>
      </c>
      <c r="H3357" s="8"/>
      <c r="I3357" s="8"/>
      <c r="J3357" s="8"/>
      <c r="K3357" s="8"/>
      <c r="L3357" s="8"/>
    </row>
    <row r="3358" customFormat="false" ht="12.75" hidden="false" customHeight="true" outlineLevel="0" collapsed="false">
      <c r="A3358" s="7"/>
      <c r="B3358" s="7"/>
      <c r="C3358" s="7"/>
      <c r="D3358" s="7"/>
      <c r="E3358" s="7" t="s">
        <v>11</v>
      </c>
      <c r="F3358" s="18" t="s">
        <v>12</v>
      </c>
      <c r="G3358" s="7" t="s">
        <v>13</v>
      </c>
      <c r="H3358" s="7"/>
      <c r="I3358" s="8" t="s">
        <v>14</v>
      </c>
      <c r="J3358" s="8"/>
      <c r="K3358" s="8"/>
      <c r="L3358" s="8"/>
    </row>
    <row r="3359" customFormat="false" ht="12.75" hidden="false" customHeight="true" outlineLevel="0" collapsed="false">
      <c r="A3359" s="7"/>
      <c r="B3359" s="7"/>
      <c r="C3359" s="7"/>
      <c r="D3359" s="7"/>
      <c r="E3359" s="7"/>
      <c r="F3359" s="18"/>
      <c r="G3359" s="8" t="s">
        <v>15</v>
      </c>
      <c r="H3359" s="8" t="s">
        <v>16</v>
      </c>
      <c r="I3359" s="8" t="s">
        <v>17</v>
      </c>
      <c r="J3359" s="8"/>
      <c r="K3359" s="7" t="s">
        <v>18</v>
      </c>
      <c r="L3359" s="7"/>
    </row>
    <row r="3360" customFormat="false" ht="12.75" hidden="false" customHeight="false" outlineLevel="0" collapsed="false">
      <c r="A3360" s="7"/>
      <c r="B3360" s="7"/>
      <c r="C3360" s="7"/>
      <c r="D3360" s="7"/>
      <c r="E3360" s="7"/>
      <c r="F3360" s="18"/>
      <c r="G3360" s="8"/>
      <c r="H3360" s="8"/>
      <c r="I3360" s="8"/>
      <c r="J3360" s="8"/>
      <c r="K3360" s="7"/>
      <c r="L3360" s="7"/>
    </row>
    <row r="3361" customFormat="false" ht="12.75" hidden="false" customHeight="false" outlineLevel="0" collapsed="false">
      <c r="A3361" s="7"/>
      <c r="B3361" s="7"/>
      <c r="C3361" s="7"/>
      <c r="D3361" s="7"/>
      <c r="E3361" s="7"/>
      <c r="F3361" s="18"/>
      <c r="G3361" s="8"/>
      <c r="H3361" s="8"/>
      <c r="I3361" s="9" t="s">
        <v>15</v>
      </c>
      <c r="J3361" s="9" t="s">
        <v>16</v>
      </c>
      <c r="K3361" s="9" t="s">
        <v>19</v>
      </c>
      <c r="L3361" s="9" t="s">
        <v>16</v>
      </c>
    </row>
    <row r="3362" customFormat="false" ht="12.75" hidden="false" customHeight="false" outlineLevel="0" collapsed="false">
      <c r="A3362" s="19" t="n">
        <v>1</v>
      </c>
      <c r="B3362" s="11" t="n">
        <v>2</v>
      </c>
      <c r="C3362" s="11" t="n">
        <v>3</v>
      </c>
      <c r="D3362" s="11" t="n">
        <v>4</v>
      </c>
      <c r="E3362" s="11" t="n">
        <v>5</v>
      </c>
      <c r="F3362" s="20" t="n">
        <v>6</v>
      </c>
      <c r="G3362" s="11" t="n">
        <v>7</v>
      </c>
      <c r="H3362" s="11" t="n">
        <v>8</v>
      </c>
      <c r="I3362" s="13" t="n">
        <v>9</v>
      </c>
      <c r="J3362" s="13" t="n">
        <v>10</v>
      </c>
      <c r="K3362" s="13" t="n">
        <v>11</v>
      </c>
      <c r="L3362" s="13" t="n">
        <v>12</v>
      </c>
    </row>
    <row r="3363" customFormat="false" ht="12.75" hidden="false" customHeight="false" outlineLevel="0" collapsed="false">
      <c r="A3363" s="21" t="s">
        <v>73</v>
      </c>
      <c r="B3363" s="7" t="s">
        <v>74</v>
      </c>
      <c r="C3363" s="9" t="s">
        <v>22</v>
      </c>
      <c r="D3363" s="13" t="n">
        <v>1.5</v>
      </c>
      <c r="E3363" s="9" t="n">
        <v>114.529</v>
      </c>
      <c r="F3363" s="17" t="n">
        <f aca="false">SUM(D3363*E3363)</f>
        <v>171.7935</v>
      </c>
      <c r="G3363" s="9" t="n">
        <v>23.2399</v>
      </c>
      <c r="H3363" s="9" t="n">
        <f aca="false">SUM(D3363*G3363)</f>
        <v>34.85985</v>
      </c>
      <c r="I3363" s="9" t="n">
        <v>91.2891</v>
      </c>
      <c r="J3363" s="9" t="n">
        <f aca="false">D3363*I3363</f>
        <v>136.93365</v>
      </c>
      <c r="K3363" s="9" t="n">
        <v>4.9305</v>
      </c>
      <c r="L3363" s="13" t="n">
        <f aca="false">D3363*K3363</f>
        <v>7.39575</v>
      </c>
    </row>
    <row r="3364" customFormat="false" ht="25.5" hidden="false" customHeight="false" outlineLevel="0" collapsed="false">
      <c r="A3364" s="23" t="s">
        <v>86</v>
      </c>
      <c r="B3364" s="7" t="s">
        <v>308</v>
      </c>
      <c r="C3364" s="15" t="s">
        <v>22</v>
      </c>
      <c r="D3364" s="41" t="n">
        <v>1.5</v>
      </c>
      <c r="E3364" s="15" t="n">
        <v>13.8138</v>
      </c>
      <c r="F3364" s="42" t="n">
        <f aca="false">D3364*E3364</f>
        <v>20.7207</v>
      </c>
      <c r="G3364" s="15" t="n">
        <v>13.8138</v>
      </c>
      <c r="H3364" s="15" t="n">
        <f aca="false">D3364*G3364</f>
        <v>20.7207</v>
      </c>
      <c r="I3364" s="15"/>
      <c r="J3364" s="15"/>
      <c r="K3364" s="15"/>
      <c r="L3364" s="41"/>
    </row>
    <row r="3365" s="45" customFormat="true" ht="25.5" hidden="false" customHeight="false" outlineLevel="0" collapsed="false">
      <c r="A3365" s="23" t="s">
        <v>217</v>
      </c>
      <c r="B3365" s="7" t="s">
        <v>430</v>
      </c>
      <c r="C3365" s="15" t="s">
        <v>82</v>
      </c>
      <c r="D3365" s="41" t="n">
        <v>3.3</v>
      </c>
      <c r="E3365" s="15" t="n">
        <v>12.4524</v>
      </c>
      <c r="F3365" s="42" t="n">
        <f aca="false">D3365*E3365</f>
        <v>41.09292</v>
      </c>
      <c r="G3365" s="15"/>
      <c r="H3365" s="15"/>
      <c r="I3365" s="15"/>
      <c r="J3365" s="15"/>
      <c r="K3365" s="15"/>
      <c r="L3365" s="41"/>
    </row>
    <row r="3366" s="45" customFormat="true" ht="25.5" hidden="false" customHeight="false" outlineLevel="0" collapsed="false">
      <c r="A3366" s="23" t="s">
        <v>75</v>
      </c>
      <c r="B3366" s="7" t="s">
        <v>1225</v>
      </c>
      <c r="C3366" s="9" t="s">
        <v>77</v>
      </c>
      <c r="D3366" s="13" t="n">
        <v>17</v>
      </c>
      <c r="E3366" s="9" t="n">
        <v>70.55663</v>
      </c>
      <c r="F3366" s="17" t="n">
        <f aca="false">D3366*E3366</f>
        <v>1199.46271</v>
      </c>
      <c r="G3366" s="9" t="n">
        <v>0.34978</v>
      </c>
      <c r="H3366" s="9" t="n">
        <f aca="false">D3366*G3366</f>
        <v>5.94626</v>
      </c>
      <c r="I3366" s="9" t="n">
        <v>7.00479</v>
      </c>
      <c r="J3366" s="9" t="n">
        <f aca="false">D3366*I3366</f>
        <v>119.08143</v>
      </c>
      <c r="K3366" s="9" t="n">
        <v>0.98442</v>
      </c>
      <c r="L3366" s="9" t="n">
        <f aca="false">D3366*K3366</f>
        <v>16.73514</v>
      </c>
    </row>
    <row r="3367" customFormat="false" ht="25.5" hidden="false" customHeight="false" outlineLevel="0" collapsed="false">
      <c r="A3367" s="23" t="s">
        <v>242</v>
      </c>
      <c r="B3367" s="7" t="s">
        <v>79</v>
      </c>
      <c r="C3367" s="9" t="s">
        <v>77</v>
      </c>
      <c r="D3367" s="13" t="n">
        <v>33</v>
      </c>
      <c r="E3367" s="9" t="n">
        <v>3.26046</v>
      </c>
      <c r="F3367" s="17" t="n">
        <f aca="false">D3367*E3367</f>
        <v>107.59518</v>
      </c>
      <c r="G3367" s="9" t="n">
        <v>0.4676</v>
      </c>
      <c r="H3367" s="9" t="n">
        <f aca="false">D3367*G3367</f>
        <v>15.4308</v>
      </c>
      <c r="I3367" s="9" t="n">
        <v>2.57764</v>
      </c>
      <c r="J3367" s="9" t="n">
        <f aca="false">D3367*I3367</f>
        <v>85.06212</v>
      </c>
      <c r="K3367" s="9" t="n">
        <v>0.3215</v>
      </c>
      <c r="L3367" s="9" t="n">
        <f aca="false">D3367*K3367</f>
        <v>10.6095</v>
      </c>
    </row>
    <row r="3368" customFormat="false" ht="12.75" hidden="false" customHeight="false" outlineLevel="0" collapsed="false">
      <c r="A3368" s="21" t="s">
        <v>80</v>
      </c>
      <c r="B3368" s="7" t="s">
        <v>81</v>
      </c>
      <c r="C3368" s="9" t="s">
        <v>82</v>
      </c>
      <c r="D3368" s="13" t="n">
        <v>4.8</v>
      </c>
      <c r="E3368" s="9" t="n">
        <v>295.74</v>
      </c>
      <c r="F3368" s="17" t="n">
        <f aca="false">D3368*E3368</f>
        <v>1419.552</v>
      </c>
      <c r="G3368" s="9"/>
      <c r="H3368" s="9"/>
      <c r="I3368" s="9"/>
      <c r="J3368" s="9"/>
      <c r="K3368" s="9"/>
      <c r="L3368" s="9"/>
    </row>
    <row r="3369" customFormat="false" ht="12.75" hidden="false" customHeight="false" outlineLevel="0" collapsed="false">
      <c r="A3369" s="21"/>
      <c r="B3369" s="9" t="s">
        <v>56</v>
      </c>
      <c r="C3369" s="9"/>
      <c r="D3369" s="13"/>
      <c r="E3369" s="9"/>
      <c r="F3369" s="22" t="n">
        <f aca="false">SUM(F3363:F3368)</f>
        <v>2960.21701</v>
      </c>
      <c r="G3369" s="9"/>
      <c r="H3369" s="9" t="n">
        <f aca="false">SUM(H3363:H3367)</f>
        <v>76.95761</v>
      </c>
      <c r="I3369" s="9"/>
      <c r="J3369" s="9" t="n">
        <f aca="false">SUM(J3363:J3367)</f>
        <v>341.0772</v>
      </c>
      <c r="K3369" s="9"/>
      <c r="L3369" s="9" t="n">
        <f aca="false">SUM(L3363:L3367)</f>
        <v>34.74039</v>
      </c>
    </row>
    <row r="3370" customFormat="false" ht="12.75" hidden="false" customHeight="false" outlineLevel="0" collapsed="false">
      <c r="A3370" s="21"/>
      <c r="B3370" s="9" t="s">
        <v>57</v>
      </c>
      <c r="C3370" s="9"/>
      <c r="D3370" s="13"/>
      <c r="E3370" s="9"/>
      <c r="F3370" s="17" t="n">
        <v>99</v>
      </c>
      <c r="G3370" s="9"/>
      <c r="H3370" s="9"/>
      <c r="I3370" s="9"/>
      <c r="J3370" s="9"/>
      <c r="K3370" s="9"/>
      <c r="L3370" s="9"/>
    </row>
    <row r="3371" customFormat="false" ht="12.75" hidden="false" customHeight="false" outlineLevel="0" collapsed="false">
      <c r="A3371" s="21"/>
      <c r="B3371" s="9" t="s">
        <v>1226</v>
      </c>
      <c r="C3371" s="9"/>
      <c r="D3371" s="13"/>
      <c r="E3371" s="9"/>
      <c r="F3371" s="17" t="n">
        <v>13</v>
      </c>
      <c r="G3371" s="9"/>
      <c r="H3371" s="9"/>
      <c r="I3371" s="9"/>
      <c r="J3371" s="9"/>
      <c r="K3371" s="9"/>
      <c r="L3371" s="9"/>
    </row>
    <row r="3372" customFormat="false" ht="12.75" hidden="false" customHeight="false" outlineLevel="0" collapsed="false">
      <c r="A3372" s="21"/>
      <c r="B3372" s="9" t="s">
        <v>1227</v>
      </c>
      <c r="C3372" s="9"/>
      <c r="D3372" s="13"/>
      <c r="E3372" s="9"/>
      <c r="F3372" s="17" t="n">
        <v>86</v>
      </c>
      <c r="G3372" s="9"/>
      <c r="H3372" s="9"/>
      <c r="I3372" s="9"/>
      <c r="J3372" s="9"/>
      <c r="K3372" s="9"/>
      <c r="L3372" s="9"/>
    </row>
    <row r="3373" customFormat="false" ht="12.75" hidden="false" customHeight="false" outlineLevel="0" collapsed="false">
      <c r="A3373" s="21"/>
      <c r="B3373" s="9" t="s">
        <v>60</v>
      </c>
      <c r="C3373" s="9"/>
      <c r="D3373" s="13"/>
      <c r="E3373" s="9"/>
      <c r="F3373" s="17" t="n">
        <v>88</v>
      </c>
      <c r="G3373" s="9"/>
      <c r="H3373" s="9"/>
      <c r="I3373" s="9"/>
      <c r="J3373" s="9"/>
      <c r="K3373" s="9"/>
      <c r="L3373" s="9"/>
    </row>
    <row r="3374" customFormat="false" ht="12.75" hidden="false" customHeight="false" outlineLevel="0" collapsed="false">
      <c r="A3374" s="21"/>
      <c r="B3374" s="9" t="s">
        <v>1228</v>
      </c>
      <c r="C3374" s="9"/>
      <c r="D3374" s="13"/>
      <c r="E3374" s="9"/>
      <c r="F3374" s="17" t="n">
        <v>9</v>
      </c>
      <c r="G3374" s="9"/>
      <c r="H3374" s="9"/>
      <c r="I3374" s="9"/>
      <c r="J3374" s="9"/>
      <c r="K3374" s="9"/>
      <c r="L3374" s="9"/>
    </row>
    <row r="3375" customFormat="false" ht="12.75" hidden="false" customHeight="false" outlineLevel="0" collapsed="false">
      <c r="A3375" s="21"/>
      <c r="B3375" s="9" t="s">
        <v>1229</v>
      </c>
      <c r="C3375" s="9"/>
      <c r="D3375" s="13"/>
      <c r="E3375" s="9"/>
      <c r="F3375" s="17" t="n">
        <v>79</v>
      </c>
      <c r="G3375" s="9"/>
      <c r="H3375" s="9"/>
      <c r="I3375" s="9"/>
      <c r="J3375" s="9"/>
      <c r="K3375" s="9"/>
      <c r="L3375" s="9"/>
    </row>
    <row r="3376" customFormat="false" ht="12.75" hidden="false" customHeight="false" outlineLevel="0" collapsed="false">
      <c r="A3376" s="21"/>
      <c r="B3376" s="9" t="s">
        <v>56</v>
      </c>
      <c r="C3376" s="9"/>
      <c r="D3376" s="13"/>
      <c r="E3376" s="9"/>
      <c r="F3376" s="17" t="n">
        <v>3147</v>
      </c>
      <c r="G3376" s="9"/>
      <c r="H3376" s="9"/>
      <c r="I3376" s="9"/>
      <c r="J3376" s="9"/>
      <c r="K3376" s="9"/>
      <c r="L3376" s="9"/>
    </row>
    <row r="3377" customFormat="false" ht="12.75" hidden="false" customHeight="false" outlineLevel="0" collapsed="false">
      <c r="A3377" s="9"/>
      <c r="B3377" s="27" t="s">
        <v>225</v>
      </c>
      <c r="C3377" s="9"/>
      <c r="D3377" s="9"/>
      <c r="E3377" s="9"/>
      <c r="F3377" s="28" t="n">
        <v>10322</v>
      </c>
      <c r="G3377" s="9"/>
      <c r="H3377" s="9"/>
      <c r="I3377" s="9"/>
      <c r="J3377" s="9"/>
      <c r="K3377" s="9"/>
      <c r="L3377" s="9"/>
    </row>
    <row r="3379" customFormat="false" ht="12.75" hidden="false" customHeight="false" outlineLevel="0" collapsed="false">
      <c r="B3379" s="0" t="s">
        <v>226</v>
      </c>
      <c r="G3379" s="0" t="s">
        <v>65</v>
      </c>
    </row>
    <row r="3381" customFormat="false" ht="12.75" hidden="false" customHeight="false" outlineLevel="0" collapsed="false">
      <c r="K3381" s="47" t="s">
        <v>412</v>
      </c>
    </row>
    <row r="3382" customFormat="false" ht="12.75" hidden="false" customHeight="false" outlineLevel="0" collapsed="false">
      <c r="A3382" s="2" t="s">
        <v>1230</v>
      </c>
      <c r="B3382" s="2"/>
      <c r="C3382" s="2"/>
      <c r="D3382" s="2"/>
      <c r="E3382" s="2"/>
      <c r="F3382" s="2"/>
      <c r="G3382" s="2"/>
      <c r="H3382" s="2"/>
      <c r="I3382" s="2"/>
      <c r="J3382" s="2"/>
      <c r="K3382" s="2"/>
      <c r="L3382" s="2"/>
    </row>
    <row r="3383" customFormat="false" ht="12.75" hidden="false" customHeight="false" outlineLevel="0" collapsed="false">
      <c r="A3383" s="2" t="s">
        <v>1231</v>
      </c>
      <c r="B3383" s="2"/>
      <c r="C3383" s="2"/>
      <c r="D3383" s="2"/>
      <c r="E3383" s="2"/>
      <c r="F3383" s="2"/>
      <c r="G3383" s="2"/>
      <c r="H3383" s="2"/>
      <c r="I3383" s="2"/>
      <c r="J3383" s="2"/>
      <c r="K3383" s="2"/>
      <c r="L3383" s="2"/>
    </row>
    <row r="3384" customFormat="false" ht="12.75" hidden="false" customHeight="false" outlineLevel="0" collapsed="false">
      <c r="A3384" s="5" t="s">
        <v>1157</v>
      </c>
      <c r="B3384" s="5"/>
      <c r="C3384" s="5"/>
      <c r="D3384" s="5"/>
      <c r="E3384" s="5"/>
      <c r="F3384" s="5"/>
      <c r="G3384" s="5"/>
      <c r="H3384" s="5"/>
      <c r="I3384" s="5"/>
      <c r="J3384" s="5"/>
      <c r="K3384" s="5"/>
      <c r="L3384" s="5"/>
    </row>
    <row r="3385" customFormat="false" ht="12.75" hidden="false" customHeight="false" outlineLevel="0" collapsed="false">
      <c r="A3385" s="2" t="s">
        <v>1195</v>
      </c>
      <c r="B3385" s="2"/>
      <c r="C3385" s="2"/>
      <c r="D3385" s="2"/>
      <c r="E3385" s="2"/>
      <c r="F3385" s="2"/>
      <c r="G3385" s="2"/>
      <c r="H3385" s="2"/>
      <c r="I3385" s="2"/>
      <c r="J3385" s="2"/>
      <c r="K3385" s="2"/>
      <c r="L3385" s="2"/>
    </row>
    <row r="3386" customFormat="false" ht="12.75" hidden="false" customHeight="true" outlineLevel="0" collapsed="false"/>
    <row r="3387" customFormat="false" ht="12.75" hidden="false" customHeight="true" outlineLevel="0" collapsed="false">
      <c r="A3387" s="7" t="s">
        <v>5</v>
      </c>
      <c r="B3387" s="7" t="s">
        <v>6</v>
      </c>
      <c r="C3387" s="7" t="s">
        <v>7</v>
      </c>
      <c r="D3387" s="7" t="s">
        <v>8</v>
      </c>
      <c r="E3387" s="8" t="s">
        <v>9</v>
      </c>
      <c r="F3387" s="17"/>
      <c r="G3387" s="8" t="s">
        <v>10</v>
      </c>
      <c r="H3387" s="8"/>
      <c r="I3387" s="8"/>
      <c r="J3387" s="8"/>
      <c r="K3387" s="8"/>
      <c r="L3387" s="8"/>
    </row>
    <row r="3388" customFormat="false" ht="12.75" hidden="false" customHeight="true" outlineLevel="0" collapsed="false">
      <c r="A3388" s="7"/>
      <c r="B3388" s="7"/>
      <c r="C3388" s="7"/>
      <c r="D3388" s="7"/>
      <c r="E3388" s="7" t="s">
        <v>11</v>
      </c>
      <c r="F3388" s="18" t="s">
        <v>12</v>
      </c>
      <c r="G3388" s="7" t="s">
        <v>13</v>
      </c>
      <c r="H3388" s="7"/>
      <c r="I3388" s="8" t="s">
        <v>14</v>
      </c>
      <c r="J3388" s="8"/>
      <c r="K3388" s="8"/>
      <c r="L3388" s="8"/>
    </row>
    <row r="3389" customFormat="false" ht="12.75" hidden="false" customHeight="true" outlineLevel="0" collapsed="false">
      <c r="A3389" s="7"/>
      <c r="B3389" s="7"/>
      <c r="C3389" s="7"/>
      <c r="D3389" s="7"/>
      <c r="E3389" s="7"/>
      <c r="F3389" s="18"/>
      <c r="G3389" s="8" t="s">
        <v>15</v>
      </c>
      <c r="H3389" s="8" t="s">
        <v>16</v>
      </c>
      <c r="I3389" s="8" t="s">
        <v>17</v>
      </c>
      <c r="J3389" s="8"/>
      <c r="K3389" s="7" t="s">
        <v>18</v>
      </c>
      <c r="L3389" s="7"/>
    </row>
    <row r="3390" customFormat="false" ht="12.75" hidden="false" customHeight="false" outlineLevel="0" collapsed="false">
      <c r="A3390" s="7"/>
      <c r="B3390" s="7"/>
      <c r="C3390" s="7"/>
      <c r="D3390" s="7"/>
      <c r="E3390" s="7"/>
      <c r="F3390" s="18"/>
      <c r="G3390" s="8"/>
      <c r="H3390" s="8"/>
      <c r="I3390" s="8"/>
      <c r="J3390" s="8"/>
      <c r="K3390" s="7"/>
      <c r="L3390" s="7"/>
    </row>
    <row r="3391" customFormat="false" ht="12.75" hidden="false" customHeight="false" outlineLevel="0" collapsed="false">
      <c r="A3391" s="7"/>
      <c r="B3391" s="7"/>
      <c r="C3391" s="7"/>
      <c r="D3391" s="7"/>
      <c r="E3391" s="7"/>
      <c r="F3391" s="18"/>
      <c r="G3391" s="8"/>
      <c r="H3391" s="8"/>
      <c r="I3391" s="9" t="s">
        <v>15</v>
      </c>
      <c r="J3391" s="9" t="s">
        <v>16</v>
      </c>
      <c r="K3391" s="9" t="s">
        <v>19</v>
      </c>
      <c r="L3391" s="9" t="s">
        <v>16</v>
      </c>
    </row>
    <row r="3392" customFormat="false" ht="12.75" hidden="false" customHeight="false" outlineLevel="0" collapsed="false">
      <c r="A3392" s="19" t="n">
        <v>1</v>
      </c>
      <c r="B3392" s="11" t="n">
        <v>2</v>
      </c>
      <c r="C3392" s="11" t="n">
        <v>3</v>
      </c>
      <c r="D3392" s="11" t="n">
        <v>4</v>
      </c>
      <c r="E3392" s="11" t="n">
        <v>5</v>
      </c>
      <c r="F3392" s="20" t="n">
        <v>6</v>
      </c>
      <c r="G3392" s="11" t="n">
        <v>7</v>
      </c>
      <c r="H3392" s="11" t="n">
        <v>8</v>
      </c>
      <c r="I3392" s="13" t="n">
        <v>9</v>
      </c>
      <c r="J3392" s="13" t="n">
        <v>10</v>
      </c>
      <c r="K3392" s="13" t="n">
        <v>11</v>
      </c>
      <c r="L3392" s="13" t="n">
        <v>12</v>
      </c>
    </row>
    <row r="3393" customFormat="false" ht="12.75" hidden="false" customHeight="false" outlineLevel="0" collapsed="false">
      <c r="A3393" s="21" t="s">
        <v>214</v>
      </c>
      <c r="B3393" s="7" t="s">
        <v>625</v>
      </c>
      <c r="C3393" s="9" t="s">
        <v>22</v>
      </c>
      <c r="D3393" s="13" t="n">
        <v>0.25</v>
      </c>
      <c r="E3393" s="9" t="n">
        <v>22.2456</v>
      </c>
      <c r="F3393" s="22" t="n">
        <f aca="false">D3393*E3393</f>
        <v>5.5614</v>
      </c>
      <c r="G3393" s="9" t="n">
        <v>22.2456</v>
      </c>
      <c r="H3393" s="9" t="n">
        <f aca="false">D3393*G3393</f>
        <v>5.5614</v>
      </c>
      <c r="I3393" s="9"/>
      <c r="J3393" s="9"/>
      <c r="K3393" s="9"/>
      <c r="L3393" s="13"/>
    </row>
    <row r="3394" s="45" customFormat="true" ht="25.5" hidden="false" customHeight="false" outlineLevel="0" collapsed="false">
      <c r="A3394" s="23" t="s">
        <v>86</v>
      </c>
      <c r="B3394" s="7" t="s">
        <v>1232</v>
      </c>
      <c r="C3394" s="15" t="s">
        <v>22</v>
      </c>
      <c r="D3394" s="41" t="n">
        <v>0.25</v>
      </c>
      <c r="E3394" s="15" t="n">
        <v>13.8138</v>
      </c>
      <c r="F3394" s="42" t="n">
        <f aca="false">D3394*E3394</f>
        <v>3.45345</v>
      </c>
      <c r="G3394" s="15" t="n">
        <v>13.8138</v>
      </c>
      <c r="H3394" s="15" t="n">
        <f aca="false">D3394*G3394</f>
        <v>3.45345</v>
      </c>
      <c r="I3394" s="15"/>
      <c r="J3394" s="15"/>
      <c r="K3394" s="15"/>
    </row>
    <row r="3395" s="45" customFormat="true" ht="25.5" hidden="false" customHeight="false" outlineLevel="0" collapsed="false">
      <c r="A3395" s="23" t="s">
        <v>217</v>
      </c>
      <c r="B3395" s="7" t="s">
        <v>1187</v>
      </c>
      <c r="C3395" s="15" t="s">
        <v>82</v>
      </c>
      <c r="D3395" s="41" t="n">
        <v>0.45</v>
      </c>
      <c r="E3395" s="15" t="n">
        <v>12.4524</v>
      </c>
      <c r="F3395" s="42" t="n">
        <f aca="false">D3395*E3395</f>
        <v>5.60358</v>
      </c>
      <c r="G3395" s="15"/>
      <c r="H3395" s="15"/>
      <c r="I3395" s="15"/>
      <c r="J3395" s="15"/>
      <c r="K3395" s="15"/>
    </row>
    <row r="3396" customFormat="false" ht="25.5" hidden="false" customHeight="false" outlineLevel="0" collapsed="false">
      <c r="A3396" s="23" t="s">
        <v>75</v>
      </c>
      <c r="B3396" s="7" t="s">
        <v>1225</v>
      </c>
      <c r="C3396" s="9" t="s">
        <v>77</v>
      </c>
      <c r="D3396" s="13" t="n">
        <v>8</v>
      </c>
      <c r="E3396" s="9" t="n">
        <v>70.55063</v>
      </c>
      <c r="F3396" s="17" t="n">
        <f aca="false">D3396*E3396</f>
        <v>564.40504</v>
      </c>
      <c r="G3396" s="9" t="n">
        <v>0.34978</v>
      </c>
      <c r="H3396" s="9" t="n">
        <f aca="false">D3396*G3396</f>
        <v>2.79824</v>
      </c>
      <c r="I3396" s="9" t="n">
        <v>7.00479</v>
      </c>
      <c r="J3396" s="9" t="n">
        <f aca="false">D3396*I3396</f>
        <v>56.03832</v>
      </c>
      <c r="K3396" s="9" t="n">
        <v>0.98442</v>
      </c>
      <c r="L3396" s="41" t="n">
        <f aca="false">K3396*D3396</f>
        <v>7.87536</v>
      </c>
    </row>
    <row r="3397" customFormat="false" ht="25.5" hidden="false" customHeight="false" outlineLevel="0" collapsed="false">
      <c r="A3397" s="23" t="s">
        <v>242</v>
      </c>
      <c r="B3397" s="7" t="s">
        <v>79</v>
      </c>
      <c r="C3397" s="9" t="s">
        <v>77</v>
      </c>
      <c r="D3397" s="13" t="n">
        <v>8</v>
      </c>
      <c r="E3397" s="9" t="n">
        <v>3.26046</v>
      </c>
      <c r="F3397" s="17" t="n">
        <f aca="false">D3397*E3397</f>
        <v>26.08368</v>
      </c>
      <c r="G3397" s="9" t="n">
        <v>0.4676</v>
      </c>
      <c r="H3397" s="9" t="n">
        <f aca="false">D3397*G3397</f>
        <v>3.7408</v>
      </c>
      <c r="I3397" s="9" t="n">
        <v>2.57764</v>
      </c>
      <c r="J3397" s="9" t="n">
        <f aca="false">D3397*I3397</f>
        <v>20.62112</v>
      </c>
      <c r="K3397" s="9" t="n">
        <v>0.3215</v>
      </c>
      <c r="L3397" s="9" t="n">
        <f aca="false">D3397*K3397</f>
        <v>2.572</v>
      </c>
    </row>
    <row r="3398" customFormat="false" ht="12.75" hidden="false" customHeight="false" outlineLevel="0" collapsed="false">
      <c r="A3398" s="21" t="s">
        <v>80</v>
      </c>
      <c r="B3398" s="7" t="s">
        <v>81</v>
      </c>
      <c r="C3398" s="9" t="s">
        <v>82</v>
      </c>
      <c r="D3398" s="13" t="n">
        <v>1.2</v>
      </c>
      <c r="E3398" s="9" t="n">
        <v>295.74</v>
      </c>
      <c r="F3398" s="17" t="n">
        <f aca="false">D3398*E3398</f>
        <v>354.888</v>
      </c>
      <c r="G3398" s="9"/>
      <c r="H3398" s="9"/>
      <c r="I3398" s="9"/>
      <c r="J3398" s="9"/>
      <c r="K3398" s="9"/>
      <c r="L3398" s="9"/>
    </row>
    <row r="3399" customFormat="false" ht="12.75" hidden="false" customHeight="false" outlineLevel="0" collapsed="false">
      <c r="A3399" s="21"/>
      <c r="B3399" s="9" t="s">
        <v>56</v>
      </c>
      <c r="C3399" s="9"/>
      <c r="D3399" s="13"/>
      <c r="E3399" s="9"/>
      <c r="F3399" s="22" t="n">
        <f aca="false">SUM(F3393:F3398)</f>
        <v>959.99515</v>
      </c>
      <c r="G3399" s="9"/>
      <c r="H3399" s="9" t="n">
        <f aca="false">SUM(H3393:H3397)</f>
        <v>15.55389</v>
      </c>
      <c r="I3399" s="9"/>
      <c r="J3399" s="9" t="n">
        <f aca="false">SUM(J3394:J3397)</f>
        <v>76.65944</v>
      </c>
      <c r="K3399" s="9"/>
      <c r="L3399" s="9" t="n">
        <f aca="false">SUM(L3393:L3397)</f>
        <v>10.44736</v>
      </c>
    </row>
    <row r="3400" customFormat="false" ht="12.75" hidden="false" customHeight="false" outlineLevel="0" collapsed="false">
      <c r="A3400" s="21"/>
      <c r="B3400" s="9" t="s">
        <v>57</v>
      </c>
      <c r="C3400" s="9"/>
      <c r="D3400" s="13"/>
      <c r="E3400" s="9"/>
      <c r="F3400" s="17" t="n">
        <v>23</v>
      </c>
      <c r="G3400" s="9"/>
      <c r="H3400" s="9"/>
      <c r="I3400" s="9"/>
      <c r="J3400" s="9"/>
      <c r="K3400" s="9"/>
      <c r="L3400" s="9"/>
    </row>
    <row r="3401" customFormat="false" ht="12.75" hidden="false" customHeight="false" outlineLevel="0" collapsed="false">
      <c r="A3401" s="21"/>
      <c r="B3401" s="9" t="s">
        <v>1233</v>
      </c>
      <c r="C3401" s="9"/>
      <c r="D3401" s="13"/>
      <c r="E3401" s="9"/>
      <c r="F3401" s="17" t="n">
        <v>2</v>
      </c>
      <c r="G3401" s="9"/>
      <c r="H3401" s="9"/>
      <c r="I3401" s="9"/>
      <c r="J3401" s="9"/>
      <c r="K3401" s="9"/>
      <c r="L3401" s="9"/>
    </row>
    <row r="3402" customFormat="false" ht="12.75" hidden="false" customHeight="false" outlineLevel="0" collapsed="false">
      <c r="A3402" s="21"/>
      <c r="B3402" s="9" t="s">
        <v>444</v>
      </c>
      <c r="C3402" s="9"/>
      <c r="D3402" s="13"/>
      <c r="E3402" s="9"/>
      <c r="F3402" s="17" t="n">
        <v>21</v>
      </c>
      <c r="G3402" s="9"/>
      <c r="H3402" s="9"/>
      <c r="I3402" s="9"/>
      <c r="J3402" s="9"/>
      <c r="K3402" s="9"/>
      <c r="L3402" s="9"/>
    </row>
    <row r="3403" customFormat="false" ht="12.75" hidden="false" customHeight="false" outlineLevel="0" collapsed="false">
      <c r="A3403" s="21"/>
      <c r="B3403" s="9" t="s">
        <v>60</v>
      </c>
      <c r="C3403" s="9"/>
      <c r="D3403" s="13"/>
      <c r="E3403" s="9"/>
      <c r="F3403" s="17" t="n">
        <v>23</v>
      </c>
      <c r="G3403" s="9"/>
      <c r="H3403" s="9"/>
      <c r="I3403" s="9"/>
      <c r="J3403" s="9"/>
      <c r="K3403" s="9"/>
      <c r="L3403" s="9"/>
    </row>
    <row r="3404" customFormat="false" ht="12.75" hidden="false" customHeight="false" outlineLevel="0" collapsed="false">
      <c r="A3404" s="21"/>
      <c r="B3404" s="9" t="s">
        <v>1234</v>
      </c>
      <c r="C3404" s="9"/>
      <c r="D3404" s="13"/>
      <c r="E3404" s="9"/>
      <c r="F3404" s="17" t="n">
        <v>1</v>
      </c>
      <c r="G3404" s="9"/>
      <c r="H3404" s="9"/>
      <c r="I3404" s="9"/>
      <c r="J3404" s="9"/>
      <c r="K3404" s="9"/>
      <c r="L3404" s="9"/>
    </row>
    <row r="3405" customFormat="false" ht="12.75" hidden="false" customHeight="false" outlineLevel="0" collapsed="false">
      <c r="A3405" s="21"/>
      <c r="B3405" s="9" t="s">
        <v>446</v>
      </c>
      <c r="C3405" s="9"/>
      <c r="D3405" s="13"/>
      <c r="E3405" s="9"/>
      <c r="F3405" s="17" t="n">
        <v>20</v>
      </c>
      <c r="G3405" s="9"/>
      <c r="H3405" s="9"/>
      <c r="I3405" s="9"/>
      <c r="J3405" s="9"/>
      <c r="K3405" s="9"/>
      <c r="L3405" s="9"/>
    </row>
    <row r="3406" customFormat="false" ht="12.75" hidden="false" customHeight="false" outlineLevel="0" collapsed="false">
      <c r="A3406" s="21"/>
      <c r="B3406" s="9" t="s">
        <v>56</v>
      </c>
      <c r="C3406" s="9"/>
      <c r="D3406" s="13"/>
      <c r="E3406" s="9"/>
      <c r="F3406" s="17" t="n">
        <v>1006</v>
      </c>
      <c r="G3406" s="9"/>
      <c r="H3406" s="9"/>
      <c r="I3406" s="9"/>
      <c r="J3406" s="9"/>
      <c r="K3406" s="9"/>
      <c r="L3406" s="9"/>
    </row>
    <row r="3407" customFormat="false" ht="12.75" hidden="false" customHeight="false" outlineLevel="0" collapsed="false">
      <c r="A3407" s="9"/>
      <c r="B3407" s="27" t="s">
        <v>225</v>
      </c>
      <c r="C3407" s="9"/>
      <c r="D3407" s="9"/>
      <c r="E3407" s="9"/>
      <c r="F3407" s="28" t="n">
        <v>3300</v>
      </c>
      <c r="G3407" s="9"/>
      <c r="H3407" s="9"/>
      <c r="I3407" s="9"/>
      <c r="J3407" s="9"/>
      <c r="K3407" s="9"/>
      <c r="L3407" s="9"/>
    </row>
    <row r="3409" customFormat="false" ht="12.75" hidden="false" customHeight="false" outlineLevel="0" collapsed="false">
      <c r="B3409" s="0" t="s">
        <v>226</v>
      </c>
      <c r="G3409" s="0" t="s">
        <v>65</v>
      </c>
    </row>
    <row r="3411" customFormat="false" ht="12.75" hidden="false" customHeight="false" outlineLevel="0" collapsed="false">
      <c r="L3411" s="47" t="s">
        <v>227</v>
      </c>
    </row>
    <row r="3412" customFormat="false" ht="12.75" hidden="false" customHeight="false" outlineLevel="0" collapsed="false">
      <c r="A3412" s="2" t="s">
        <v>1235</v>
      </c>
      <c r="B3412" s="2"/>
      <c r="C3412" s="2"/>
      <c r="D3412" s="2"/>
      <c r="E3412" s="2"/>
      <c r="F3412" s="2"/>
      <c r="G3412" s="2"/>
      <c r="H3412" s="2"/>
      <c r="I3412" s="2"/>
      <c r="J3412" s="2"/>
      <c r="K3412" s="2"/>
      <c r="L3412" s="2"/>
    </row>
    <row r="3413" customFormat="false" ht="12.75" hidden="false" customHeight="false" outlineLevel="0" collapsed="false">
      <c r="A3413" s="2" t="s">
        <v>1236</v>
      </c>
      <c r="B3413" s="2"/>
      <c r="C3413" s="2"/>
      <c r="D3413" s="2"/>
      <c r="E3413" s="2"/>
      <c r="F3413" s="2"/>
      <c r="G3413" s="2"/>
      <c r="H3413" s="2"/>
      <c r="I3413" s="2"/>
      <c r="J3413" s="2"/>
      <c r="K3413" s="2"/>
      <c r="L3413" s="2"/>
    </row>
    <row r="3414" customFormat="false" ht="12.75" hidden="false" customHeight="false" outlineLevel="0" collapsed="false">
      <c r="A3414" s="56" t="s">
        <v>1237</v>
      </c>
      <c r="F3414" s="0"/>
    </row>
    <row r="3415" customFormat="false" ht="12.75" hidden="false" customHeight="false" outlineLevel="0" collapsed="false">
      <c r="A3415" s="56" t="s">
        <v>1238</v>
      </c>
      <c r="B3415" s="3"/>
      <c r="C3415" s="3"/>
      <c r="D3415" s="3"/>
      <c r="E3415" s="3"/>
      <c r="F3415" s="3"/>
      <c r="G3415" s="3"/>
      <c r="H3415" s="3"/>
      <c r="I3415" s="3"/>
      <c r="J3415" s="3"/>
      <c r="K3415" s="3"/>
      <c r="L3415" s="3"/>
    </row>
    <row r="3416" customFormat="false" ht="12.75" hidden="false" customHeight="false" outlineLevel="0" collapsed="false">
      <c r="A3416" s="5" t="s">
        <v>426</v>
      </c>
      <c r="B3416" s="5"/>
      <c r="C3416" s="5"/>
      <c r="D3416" s="5"/>
      <c r="E3416" s="5"/>
      <c r="F3416" s="5"/>
      <c r="G3416" s="5"/>
      <c r="H3416" s="5"/>
      <c r="I3416" s="5"/>
      <c r="J3416" s="5"/>
      <c r="K3416" s="5"/>
      <c r="L3416" s="5"/>
    </row>
    <row r="3417" customFormat="false" ht="12.75" hidden="false" customHeight="false" outlineLevel="0" collapsed="false">
      <c r="A3417" s="2" t="s">
        <v>1168</v>
      </c>
      <c r="B3417" s="2"/>
      <c r="C3417" s="2"/>
      <c r="D3417" s="2"/>
      <c r="E3417" s="2"/>
      <c r="F3417" s="2"/>
      <c r="G3417" s="2"/>
      <c r="H3417" s="2"/>
      <c r="I3417" s="2"/>
      <c r="J3417" s="2"/>
      <c r="K3417" s="2"/>
      <c r="L3417" s="2"/>
    </row>
    <row r="3419" customFormat="false" ht="12.75" hidden="false" customHeight="true" outlineLevel="0" collapsed="false">
      <c r="A3419" s="7" t="s">
        <v>5</v>
      </c>
      <c r="B3419" s="7" t="s">
        <v>6</v>
      </c>
      <c r="C3419" s="7" t="s">
        <v>7</v>
      </c>
      <c r="D3419" s="7" t="s">
        <v>8</v>
      </c>
      <c r="E3419" s="8" t="s">
        <v>9</v>
      </c>
      <c r="F3419" s="17"/>
      <c r="G3419" s="8" t="s">
        <v>10</v>
      </c>
      <c r="H3419" s="8"/>
      <c r="I3419" s="8"/>
      <c r="J3419" s="8"/>
      <c r="K3419" s="8"/>
      <c r="L3419" s="8"/>
    </row>
    <row r="3420" customFormat="false" ht="12.75" hidden="false" customHeight="true" outlineLevel="0" collapsed="false">
      <c r="A3420" s="7"/>
      <c r="B3420" s="7"/>
      <c r="C3420" s="7"/>
      <c r="D3420" s="7"/>
      <c r="E3420" s="7" t="s">
        <v>11</v>
      </c>
      <c r="F3420" s="18" t="s">
        <v>12</v>
      </c>
      <c r="G3420" s="7" t="s">
        <v>13</v>
      </c>
      <c r="H3420" s="7"/>
      <c r="I3420" s="8" t="s">
        <v>14</v>
      </c>
      <c r="J3420" s="8"/>
      <c r="K3420" s="8"/>
      <c r="L3420" s="8"/>
    </row>
    <row r="3421" customFormat="false" ht="12.75" hidden="false" customHeight="true" outlineLevel="0" collapsed="false">
      <c r="A3421" s="7"/>
      <c r="B3421" s="7"/>
      <c r="C3421" s="7"/>
      <c r="D3421" s="7"/>
      <c r="E3421" s="7"/>
      <c r="F3421" s="18"/>
      <c r="G3421" s="8" t="s">
        <v>15</v>
      </c>
      <c r="H3421" s="8" t="s">
        <v>16</v>
      </c>
      <c r="I3421" s="8" t="s">
        <v>17</v>
      </c>
      <c r="J3421" s="8"/>
      <c r="K3421" s="7" t="s">
        <v>18</v>
      </c>
      <c r="L3421" s="7"/>
    </row>
    <row r="3422" customFormat="false" ht="12.75" hidden="false" customHeight="true" outlineLevel="0" collapsed="false">
      <c r="A3422" s="7"/>
      <c r="B3422" s="7"/>
      <c r="C3422" s="7"/>
      <c r="D3422" s="7"/>
      <c r="E3422" s="7"/>
      <c r="F3422" s="18"/>
      <c r="G3422" s="8"/>
      <c r="H3422" s="8"/>
      <c r="I3422" s="8"/>
      <c r="J3422" s="8"/>
      <c r="K3422" s="7"/>
      <c r="L3422" s="7"/>
    </row>
    <row r="3423" customFormat="false" ht="12.75" hidden="false" customHeight="false" outlineLevel="0" collapsed="false">
      <c r="A3423" s="7"/>
      <c r="B3423" s="7"/>
      <c r="C3423" s="7"/>
      <c r="D3423" s="7"/>
      <c r="E3423" s="7"/>
      <c r="F3423" s="18"/>
      <c r="G3423" s="8"/>
      <c r="H3423" s="8"/>
      <c r="I3423" s="9" t="s">
        <v>15</v>
      </c>
      <c r="J3423" s="9" t="s">
        <v>16</v>
      </c>
      <c r="K3423" s="9" t="s">
        <v>19</v>
      </c>
      <c r="L3423" s="9" t="s">
        <v>16</v>
      </c>
    </row>
    <row r="3424" customFormat="false" ht="12.75" hidden="false" customHeight="false" outlineLevel="0" collapsed="false">
      <c r="A3424" s="19" t="n">
        <v>1</v>
      </c>
      <c r="B3424" s="11" t="n">
        <v>2</v>
      </c>
      <c r="C3424" s="11" t="n">
        <v>3</v>
      </c>
      <c r="D3424" s="11" t="n">
        <v>4</v>
      </c>
      <c r="E3424" s="11" t="n">
        <v>5</v>
      </c>
      <c r="F3424" s="20" t="n">
        <v>6</v>
      </c>
      <c r="G3424" s="11" t="n">
        <v>7</v>
      </c>
      <c r="H3424" s="11" t="n">
        <v>8</v>
      </c>
      <c r="I3424" s="13" t="n">
        <v>9</v>
      </c>
      <c r="J3424" s="13" t="n">
        <v>10</v>
      </c>
      <c r="K3424" s="13" t="n">
        <v>11</v>
      </c>
      <c r="L3424" s="13" t="n">
        <v>12</v>
      </c>
    </row>
    <row r="3425" customFormat="false" ht="25.5" hidden="false" customHeight="false" outlineLevel="0" collapsed="false">
      <c r="A3425" s="23" t="s">
        <v>513</v>
      </c>
      <c r="B3425" s="7" t="s">
        <v>432</v>
      </c>
      <c r="C3425" s="9" t="s">
        <v>77</v>
      </c>
      <c r="D3425" s="13" t="n">
        <v>210</v>
      </c>
      <c r="E3425" s="9" t="n">
        <v>97.4468</v>
      </c>
      <c r="F3425" s="17" t="n">
        <f aca="false">SUM(D3425*E3425)</f>
        <v>20463.828</v>
      </c>
      <c r="G3425" s="9" t="n">
        <v>10.9778</v>
      </c>
      <c r="H3425" s="9" t="n">
        <f aca="false">SUM(D3425*G3425)</f>
        <v>2305.338</v>
      </c>
      <c r="I3425" s="9" t="n">
        <v>9.8078</v>
      </c>
      <c r="J3425" s="9" t="n">
        <f aca="false">D3425*I3425</f>
        <v>2059.638</v>
      </c>
      <c r="K3425" s="9" t="n">
        <v>0.96045</v>
      </c>
      <c r="L3425" s="13" t="n">
        <f aca="false">D3425*K3425</f>
        <v>201.6945</v>
      </c>
    </row>
    <row r="3426" customFormat="false" ht="25.5" hidden="false" customHeight="false" outlineLevel="0" collapsed="false">
      <c r="A3426" s="23"/>
      <c r="B3426" s="7" t="s">
        <v>1239</v>
      </c>
      <c r="C3426" s="9" t="s">
        <v>77</v>
      </c>
      <c r="D3426" s="13" t="n">
        <v>86</v>
      </c>
      <c r="E3426" s="9"/>
      <c r="F3426" s="17"/>
      <c r="G3426" s="9"/>
      <c r="H3426" s="9"/>
      <c r="I3426" s="9"/>
      <c r="J3426" s="9"/>
      <c r="K3426" s="9"/>
      <c r="L3426" s="13"/>
    </row>
    <row r="3427" customFormat="false" ht="12.75" hidden="false" customHeight="false" outlineLevel="0" collapsed="false">
      <c r="A3427" s="23"/>
      <c r="B3427" s="7" t="s">
        <v>861</v>
      </c>
      <c r="C3427" s="9" t="s">
        <v>77</v>
      </c>
      <c r="D3427" s="13" t="n">
        <v>8</v>
      </c>
      <c r="E3427" s="9"/>
      <c r="F3427" s="17"/>
      <c r="G3427" s="9"/>
      <c r="H3427" s="9"/>
      <c r="I3427" s="9"/>
      <c r="J3427" s="9"/>
      <c r="K3427" s="9"/>
      <c r="L3427" s="13"/>
    </row>
    <row r="3428" customFormat="false" ht="12.75" hidden="false" customHeight="false" outlineLevel="0" collapsed="false">
      <c r="A3428" s="23"/>
      <c r="B3428" s="7" t="s">
        <v>1240</v>
      </c>
      <c r="C3428" s="9" t="s">
        <v>77</v>
      </c>
      <c r="D3428" s="13" t="n">
        <v>6</v>
      </c>
      <c r="E3428" s="9"/>
      <c r="F3428" s="17"/>
      <c r="G3428" s="9"/>
      <c r="H3428" s="9"/>
      <c r="I3428" s="9"/>
      <c r="J3428" s="9"/>
      <c r="K3428" s="9"/>
      <c r="L3428" s="13"/>
    </row>
    <row r="3429" customFormat="false" ht="12.75" hidden="false" customHeight="false" outlineLevel="0" collapsed="false">
      <c r="A3429" s="23"/>
      <c r="B3429" s="7" t="s">
        <v>1241</v>
      </c>
      <c r="C3429" s="9" t="s">
        <v>77</v>
      </c>
      <c r="D3429" s="13" t="n">
        <v>22</v>
      </c>
      <c r="E3429" s="9"/>
      <c r="F3429" s="17"/>
      <c r="G3429" s="9"/>
      <c r="H3429" s="9"/>
      <c r="I3429" s="9"/>
      <c r="J3429" s="9"/>
      <c r="K3429" s="9"/>
      <c r="L3429" s="13"/>
    </row>
    <row r="3430" customFormat="false" ht="12.75" hidden="false" customHeight="false" outlineLevel="0" collapsed="false">
      <c r="A3430" s="23"/>
      <c r="B3430" s="7" t="s">
        <v>1242</v>
      </c>
      <c r="C3430" s="9" t="s">
        <v>77</v>
      </c>
      <c r="D3430" s="13" t="n">
        <v>8</v>
      </c>
      <c r="E3430" s="9"/>
      <c r="F3430" s="17"/>
      <c r="G3430" s="9"/>
      <c r="H3430" s="9"/>
      <c r="I3430" s="9"/>
      <c r="J3430" s="9"/>
      <c r="K3430" s="9"/>
      <c r="L3430" s="13"/>
    </row>
    <row r="3431" customFormat="false" ht="12.75" hidden="false" customHeight="false" outlineLevel="0" collapsed="false">
      <c r="A3431" s="23"/>
      <c r="B3431" s="7" t="s">
        <v>1243</v>
      </c>
      <c r="C3431" s="9" t="s">
        <v>77</v>
      </c>
      <c r="D3431" s="13" t="n">
        <v>52</v>
      </c>
      <c r="E3431" s="9"/>
      <c r="F3431" s="17"/>
      <c r="G3431" s="9"/>
      <c r="H3431" s="9"/>
      <c r="I3431" s="9"/>
      <c r="J3431" s="9"/>
      <c r="K3431" s="9"/>
      <c r="L3431" s="13"/>
    </row>
    <row r="3432" s="45" customFormat="true" ht="12.75" hidden="false" customHeight="false" outlineLevel="0" collapsed="false">
      <c r="A3432" s="23"/>
      <c r="B3432" s="7" t="s">
        <v>1244</v>
      </c>
      <c r="C3432" s="9" t="s">
        <v>77</v>
      </c>
      <c r="D3432" s="13" t="n">
        <v>28</v>
      </c>
      <c r="E3432" s="9"/>
      <c r="F3432" s="17"/>
      <c r="G3432" s="9"/>
      <c r="H3432" s="9"/>
      <c r="I3432" s="9"/>
      <c r="J3432" s="9"/>
      <c r="K3432" s="9"/>
      <c r="L3432" s="13"/>
    </row>
    <row r="3433" s="45" customFormat="true" ht="25.5" hidden="false" customHeight="false" outlineLevel="0" collapsed="false">
      <c r="A3433" s="23" t="s">
        <v>144</v>
      </c>
      <c r="B3433" s="7" t="s">
        <v>1245</v>
      </c>
      <c r="C3433" s="9" t="s">
        <v>77</v>
      </c>
      <c r="D3433" s="13" t="n">
        <v>18</v>
      </c>
      <c r="E3433" s="9" t="n">
        <v>3.25264</v>
      </c>
      <c r="F3433" s="17" t="n">
        <f aca="false">D3433*E3433</f>
        <v>58.54752</v>
      </c>
      <c r="G3433" s="9" t="n">
        <v>0.4256</v>
      </c>
      <c r="H3433" s="9" t="n">
        <f aca="false">D3433*G3433</f>
        <v>7.6608</v>
      </c>
      <c r="I3433" s="9" t="n">
        <v>2.5718</v>
      </c>
      <c r="J3433" s="9" t="n">
        <f aca="false">D3433*I3433</f>
        <v>46.2924</v>
      </c>
      <c r="K3433" s="9" t="n">
        <v>0.3215</v>
      </c>
      <c r="L3433" s="9" t="n">
        <f aca="false">D3433*K3433</f>
        <v>5.787</v>
      </c>
    </row>
    <row r="3434" customFormat="false" ht="12.75" hidden="false" customHeight="false" outlineLevel="0" collapsed="false">
      <c r="A3434" s="21" t="s">
        <v>80</v>
      </c>
      <c r="B3434" s="7" t="s">
        <v>81</v>
      </c>
      <c r="C3434" s="9" t="s">
        <v>82</v>
      </c>
      <c r="D3434" s="13" t="n">
        <v>2.2</v>
      </c>
      <c r="E3434" s="9" t="n">
        <v>295.74</v>
      </c>
      <c r="F3434" s="17" t="n">
        <f aca="false">D3434*E3434</f>
        <v>650.628</v>
      </c>
      <c r="G3434" s="9"/>
      <c r="H3434" s="9"/>
      <c r="I3434" s="9"/>
      <c r="J3434" s="9"/>
      <c r="K3434" s="9"/>
      <c r="L3434" s="9"/>
    </row>
    <row r="3435" customFormat="false" ht="12.75" hidden="false" customHeight="false" outlineLevel="0" collapsed="false">
      <c r="A3435" s="23"/>
      <c r="B3435" s="7" t="s">
        <v>1246</v>
      </c>
      <c r="C3435" s="9" t="s">
        <v>77</v>
      </c>
      <c r="D3435" s="13" t="n">
        <v>18</v>
      </c>
      <c r="E3435" s="9"/>
      <c r="F3435" s="17"/>
      <c r="G3435" s="9"/>
      <c r="H3435" s="9"/>
      <c r="I3435" s="9"/>
      <c r="J3435" s="9"/>
      <c r="K3435" s="9"/>
      <c r="L3435" s="9"/>
    </row>
    <row r="3436" customFormat="false" ht="12.75" hidden="false" customHeight="false" outlineLevel="0" collapsed="false">
      <c r="A3436" s="23" t="s">
        <v>347</v>
      </c>
      <c r="B3436" s="7" t="s">
        <v>348</v>
      </c>
      <c r="C3436" s="9" t="s">
        <v>82</v>
      </c>
      <c r="D3436" s="13" t="n">
        <v>0.69</v>
      </c>
      <c r="E3436" s="9" t="n">
        <v>1841.85</v>
      </c>
      <c r="F3436" s="17" t="n">
        <f aca="false">D3436*E3436</f>
        <v>1270.8765</v>
      </c>
      <c r="G3436" s="9"/>
      <c r="H3436" s="9"/>
      <c r="I3436" s="9" t="n">
        <v>45.95</v>
      </c>
      <c r="J3436" s="9" t="n">
        <f aca="false">D3436*I3436</f>
        <v>31.7055</v>
      </c>
      <c r="K3436" s="9" t="n">
        <v>10.48</v>
      </c>
      <c r="L3436" s="13" t="n">
        <f aca="false">D3436*K3436</f>
        <v>7.2312</v>
      </c>
    </row>
    <row r="3437" customFormat="false" ht="12.75" hidden="false" customHeight="false" outlineLevel="0" collapsed="false">
      <c r="A3437" s="23"/>
      <c r="B3437" s="7" t="s">
        <v>862</v>
      </c>
      <c r="C3437" s="9" t="s">
        <v>82</v>
      </c>
      <c r="D3437" s="13" t="n">
        <v>0.2</v>
      </c>
      <c r="E3437" s="9"/>
      <c r="F3437" s="17"/>
      <c r="G3437" s="9"/>
      <c r="H3437" s="9"/>
      <c r="I3437" s="9"/>
      <c r="J3437" s="9"/>
      <c r="K3437" s="9"/>
      <c r="L3437" s="13"/>
    </row>
    <row r="3438" customFormat="false" ht="12.75" hidden="false" customHeight="false" outlineLevel="0" collapsed="false">
      <c r="A3438" s="23"/>
      <c r="B3438" s="7" t="s">
        <v>1247</v>
      </c>
      <c r="C3438" s="9" t="s">
        <v>82</v>
      </c>
      <c r="D3438" s="13" t="n">
        <v>0.2</v>
      </c>
      <c r="E3438" s="9"/>
      <c r="F3438" s="17"/>
      <c r="G3438" s="9"/>
      <c r="H3438" s="9"/>
      <c r="I3438" s="9"/>
      <c r="J3438" s="9"/>
      <c r="K3438" s="9"/>
      <c r="L3438" s="13"/>
    </row>
    <row r="3439" customFormat="false" ht="12.75" hidden="false" customHeight="false" outlineLevel="0" collapsed="false">
      <c r="A3439" s="23"/>
      <c r="B3439" s="7" t="s">
        <v>864</v>
      </c>
      <c r="C3439" s="9" t="s">
        <v>82</v>
      </c>
      <c r="D3439" s="13" t="n">
        <v>0.49</v>
      </c>
      <c r="E3439" s="9"/>
      <c r="F3439" s="17"/>
      <c r="G3439" s="9"/>
      <c r="H3439" s="9"/>
      <c r="I3439" s="9"/>
      <c r="J3439" s="9"/>
      <c r="K3439" s="9"/>
      <c r="L3439" s="13"/>
    </row>
    <row r="3440" customFormat="false" ht="12.75" hidden="false" customHeight="false" outlineLevel="0" collapsed="false">
      <c r="A3440" s="23"/>
      <c r="B3440" s="7" t="s">
        <v>1248</v>
      </c>
      <c r="C3440" s="9" t="s">
        <v>82</v>
      </c>
      <c r="D3440" s="13" t="n">
        <v>0.3</v>
      </c>
      <c r="E3440" s="9"/>
      <c r="F3440" s="17"/>
      <c r="G3440" s="9"/>
      <c r="H3440" s="9"/>
      <c r="I3440" s="9"/>
      <c r="J3440" s="9"/>
      <c r="K3440" s="9"/>
      <c r="L3440" s="13"/>
    </row>
    <row r="3441" customFormat="false" ht="12.75" hidden="false" customHeight="false" outlineLevel="0" collapsed="false">
      <c r="A3441" s="23"/>
      <c r="B3441" s="7" t="s">
        <v>1249</v>
      </c>
      <c r="C3441" s="9" t="s">
        <v>82</v>
      </c>
      <c r="D3441" s="13" t="n">
        <v>0.14</v>
      </c>
      <c r="E3441" s="9"/>
      <c r="F3441" s="17"/>
      <c r="G3441" s="9"/>
      <c r="H3441" s="9"/>
      <c r="I3441" s="9"/>
      <c r="J3441" s="9"/>
      <c r="K3441" s="9"/>
      <c r="L3441" s="13"/>
    </row>
    <row r="3442" customFormat="false" ht="12.75" hidden="false" customHeight="false" outlineLevel="0" collapsed="false">
      <c r="A3442" s="23"/>
      <c r="B3442" s="7" t="s">
        <v>854</v>
      </c>
      <c r="C3442" s="9" t="s">
        <v>82</v>
      </c>
      <c r="D3442" s="13" t="n">
        <v>0.2</v>
      </c>
      <c r="E3442" s="9"/>
      <c r="F3442" s="17"/>
      <c r="G3442" s="9"/>
      <c r="H3442" s="9"/>
      <c r="I3442" s="9"/>
      <c r="J3442" s="9"/>
      <c r="K3442" s="9"/>
      <c r="L3442" s="13"/>
    </row>
    <row r="3443" customFormat="false" ht="25.5" hidden="false" customHeight="false" outlineLevel="0" collapsed="false">
      <c r="A3443" s="23" t="s">
        <v>80</v>
      </c>
      <c r="B3443" s="7" t="s">
        <v>865</v>
      </c>
      <c r="C3443" s="15" t="s">
        <v>82</v>
      </c>
      <c r="D3443" s="41" t="n">
        <v>0.69</v>
      </c>
      <c r="E3443" s="15" t="n">
        <v>616.94</v>
      </c>
      <c r="F3443" s="42" t="n">
        <f aca="false">D3443*E3443</f>
        <v>425.6886</v>
      </c>
      <c r="G3443" s="15"/>
      <c r="H3443" s="15"/>
      <c r="I3443" s="15"/>
      <c r="J3443" s="15"/>
      <c r="K3443" s="15"/>
      <c r="L3443" s="41"/>
    </row>
    <row r="3444" customFormat="false" ht="12.75" hidden="false" customHeight="false" outlineLevel="0" collapsed="false">
      <c r="A3444" s="23" t="s">
        <v>352</v>
      </c>
      <c r="B3444" s="7" t="s">
        <v>526</v>
      </c>
      <c r="C3444" s="15" t="s">
        <v>22</v>
      </c>
      <c r="D3444" s="41" t="n">
        <v>1.19</v>
      </c>
      <c r="E3444" s="15" t="n">
        <v>5.201</v>
      </c>
      <c r="F3444" s="42" t="n">
        <f aca="false">D3444*E3444</f>
        <v>6.18919</v>
      </c>
      <c r="G3444" s="15"/>
      <c r="H3444" s="15"/>
      <c r="I3444" s="15" t="n">
        <v>5.201</v>
      </c>
      <c r="J3444" s="15" t="n">
        <f aca="false">D3444*I3444</f>
        <v>6.18919</v>
      </c>
      <c r="K3444" s="15" t="n">
        <v>0.6333</v>
      </c>
      <c r="L3444" s="41" t="n">
        <f aca="false">D3444*K3444</f>
        <v>0.753627</v>
      </c>
    </row>
    <row r="3445" customFormat="false" ht="12.75" hidden="false" customHeight="false" outlineLevel="0" collapsed="false">
      <c r="A3445" s="23" t="s">
        <v>80</v>
      </c>
      <c r="B3445" s="7" t="s">
        <v>140</v>
      </c>
      <c r="C3445" s="9" t="s">
        <v>22</v>
      </c>
      <c r="D3445" s="13" t="n">
        <v>1.19</v>
      </c>
      <c r="E3445" s="9" t="n">
        <v>54.88</v>
      </c>
      <c r="F3445" s="17" t="n">
        <f aca="false">D3445*E3445</f>
        <v>65.3072</v>
      </c>
      <c r="G3445" s="9"/>
      <c r="H3445" s="9"/>
      <c r="I3445" s="9"/>
      <c r="J3445" s="9"/>
      <c r="K3445" s="9"/>
      <c r="L3445" s="9"/>
    </row>
    <row r="3446" customFormat="false" ht="12.75" hidden="false" customHeight="false" outlineLevel="0" collapsed="false">
      <c r="A3446" s="23" t="s">
        <v>356</v>
      </c>
      <c r="B3446" s="7" t="s">
        <v>357</v>
      </c>
      <c r="C3446" s="9" t="s">
        <v>82</v>
      </c>
      <c r="D3446" s="13" t="n">
        <v>0.69</v>
      </c>
      <c r="E3446" s="9" t="n">
        <v>274.03</v>
      </c>
      <c r="F3446" s="17" t="n">
        <f aca="false">D3446*E3446</f>
        <v>189.0807</v>
      </c>
      <c r="G3446" s="9" t="n">
        <v>78</v>
      </c>
      <c r="H3446" s="9" t="n">
        <f aca="false">D3446*G3446</f>
        <v>53.82</v>
      </c>
      <c r="I3446" s="9" t="n">
        <v>196.03</v>
      </c>
      <c r="J3446" s="9" t="n">
        <f aca="false">D3446*I3446</f>
        <v>135.2607</v>
      </c>
      <c r="K3446" s="9"/>
      <c r="L3446" s="9"/>
    </row>
    <row r="3447" customFormat="false" ht="12.75" hidden="false" customHeight="false" outlineLevel="0" collapsed="false">
      <c r="A3447" s="23" t="s">
        <v>214</v>
      </c>
      <c r="B3447" s="7" t="s">
        <v>527</v>
      </c>
      <c r="C3447" s="9" t="s">
        <v>22</v>
      </c>
      <c r="D3447" s="13" t="n">
        <v>9.5</v>
      </c>
      <c r="E3447" s="9" t="n">
        <v>22.2456</v>
      </c>
      <c r="F3447" s="17" t="n">
        <f aca="false">D3447*E3447</f>
        <v>211.3332</v>
      </c>
      <c r="G3447" s="9" t="n">
        <v>22.2456</v>
      </c>
      <c r="H3447" s="9" t="n">
        <f aca="false">D3447*G3447</f>
        <v>211.3332</v>
      </c>
      <c r="I3447" s="9"/>
      <c r="J3447" s="9"/>
      <c r="K3447" s="9"/>
      <c r="L3447" s="9"/>
    </row>
    <row r="3448" customFormat="false" ht="25.5" hidden="false" customHeight="false" outlineLevel="0" collapsed="false">
      <c r="A3448" s="23" t="s">
        <v>528</v>
      </c>
      <c r="B3448" s="7" t="s">
        <v>430</v>
      </c>
      <c r="C3448" s="9" t="s">
        <v>82</v>
      </c>
      <c r="D3448" s="13" t="n">
        <v>20.8</v>
      </c>
      <c r="E3448" s="9" t="n">
        <v>12.4524</v>
      </c>
      <c r="F3448" s="17" t="n">
        <f aca="false">D3448*E3448</f>
        <v>259.00992</v>
      </c>
      <c r="G3448" s="9"/>
      <c r="H3448" s="9"/>
      <c r="I3448" s="9"/>
      <c r="J3448" s="9"/>
      <c r="K3448" s="9"/>
      <c r="L3448" s="9"/>
    </row>
    <row r="3449" customFormat="false" ht="12.75" hidden="false" customHeight="false" outlineLevel="0" collapsed="false">
      <c r="A3449" s="21"/>
      <c r="B3449" s="9" t="s">
        <v>56</v>
      </c>
      <c r="C3449" s="9"/>
      <c r="D3449" s="13"/>
      <c r="E3449" s="9"/>
      <c r="F3449" s="22" t="n">
        <f aca="false">SUM(F3425:F3448)</f>
        <v>23600.48883</v>
      </c>
      <c r="G3449" s="9"/>
      <c r="H3449" s="9" t="n">
        <f aca="false">SUM(H3425:H3447)</f>
        <v>2578.152</v>
      </c>
      <c r="I3449" s="9"/>
      <c r="J3449" s="9" t="n">
        <f aca="false">SUM(J3425:J3447)</f>
        <v>2279.08579</v>
      </c>
      <c r="K3449" s="9"/>
      <c r="L3449" s="9" t="n">
        <f aca="false">SUM(L3425:L3447)</f>
        <v>215.466327</v>
      </c>
    </row>
    <row r="3450" customFormat="false" ht="12.75" hidden="false" customHeight="false" outlineLevel="0" collapsed="false">
      <c r="A3450" s="21"/>
      <c r="B3450" s="9" t="s">
        <v>1250</v>
      </c>
      <c r="C3450" s="9"/>
      <c r="D3450" s="13"/>
      <c r="E3450" s="9"/>
      <c r="F3450" s="22" t="n">
        <v>3</v>
      </c>
      <c r="G3450" s="9"/>
      <c r="H3450" s="9"/>
      <c r="I3450" s="9"/>
      <c r="J3450" s="9"/>
      <c r="K3450" s="9"/>
      <c r="L3450" s="9"/>
    </row>
    <row r="3451" customFormat="false" ht="12.75" hidden="false" customHeight="false" outlineLevel="0" collapsed="false">
      <c r="A3451" s="21"/>
      <c r="B3451" s="9" t="s">
        <v>57</v>
      </c>
      <c r="C3451" s="9"/>
      <c r="D3451" s="13"/>
      <c r="E3451" s="9"/>
      <c r="F3451" s="17" t="n">
        <v>2544</v>
      </c>
      <c r="G3451" s="9"/>
      <c r="H3451" s="9"/>
      <c r="I3451" s="9"/>
      <c r="J3451" s="9"/>
      <c r="K3451" s="9"/>
      <c r="L3451" s="9"/>
    </row>
    <row r="3452" customFormat="false" ht="12.75" hidden="false" customHeight="true" outlineLevel="0" collapsed="false">
      <c r="A3452" s="21"/>
      <c r="B3452" s="9" t="s">
        <v>1251</v>
      </c>
      <c r="C3452" s="9"/>
      <c r="D3452" s="13"/>
      <c r="E3452" s="9"/>
      <c r="F3452" s="17" t="n">
        <v>140</v>
      </c>
      <c r="G3452" s="9"/>
      <c r="H3452" s="9"/>
      <c r="I3452" s="9"/>
      <c r="J3452" s="9"/>
      <c r="K3452" s="9"/>
      <c r="L3452" s="9"/>
    </row>
    <row r="3453" customFormat="false" ht="12.75" hidden="false" customHeight="true" outlineLevel="0" collapsed="false">
      <c r="A3453" s="21"/>
      <c r="B3453" s="9" t="s">
        <v>1252</v>
      </c>
      <c r="C3453" s="9"/>
      <c r="D3453" s="13"/>
      <c r="E3453" s="9"/>
      <c r="F3453" s="17" t="n">
        <v>2404</v>
      </c>
      <c r="G3453" s="9"/>
      <c r="H3453" s="9"/>
      <c r="I3453" s="9"/>
      <c r="J3453" s="9"/>
      <c r="K3453" s="9"/>
      <c r="L3453" s="9"/>
    </row>
    <row r="3454" customFormat="false" ht="12.75" hidden="false" customHeight="true" outlineLevel="0" collapsed="false">
      <c r="A3454" s="21"/>
      <c r="B3454" s="9" t="s">
        <v>60</v>
      </c>
      <c r="C3454" s="9"/>
      <c r="D3454" s="13"/>
      <c r="E3454" s="9"/>
      <c r="F3454" s="17" t="n">
        <v>2303</v>
      </c>
      <c r="G3454" s="9"/>
      <c r="H3454" s="9"/>
      <c r="I3454" s="9"/>
      <c r="J3454" s="9"/>
      <c r="K3454" s="9"/>
      <c r="L3454" s="9"/>
    </row>
    <row r="3455" customFormat="false" ht="12.75" hidden="false" customHeight="false" outlineLevel="0" collapsed="false">
      <c r="A3455" s="21"/>
      <c r="B3455" s="9" t="s">
        <v>1253</v>
      </c>
      <c r="C3455" s="9"/>
      <c r="D3455" s="13"/>
      <c r="E3455" s="9"/>
      <c r="F3455" s="17" t="n">
        <v>95</v>
      </c>
      <c r="G3455" s="9"/>
      <c r="H3455" s="9"/>
      <c r="I3455" s="9"/>
      <c r="J3455" s="9"/>
      <c r="K3455" s="9"/>
      <c r="L3455" s="9"/>
    </row>
    <row r="3456" customFormat="false" ht="12.75" hidden="false" customHeight="false" outlineLevel="0" collapsed="false">
      <c r="A3456" s="21"/>
      <c r="B3456" s="9" t="s">
        <v>1254</v>
      </c>
      <c r="C3456" s="9"/>
      <c r="D3456" s="13"/>
      <c r="E3456" s="9"/>
      <c r="F3456" s="17" t="n">
        <v>2208</v>
      </c>
      <c r="G3456" s="9"/>
      <c r="H3456" s="9"/>
      <c r="I3456" s="9"/>
      <c r="J3456" s="9"/>
      <c r="K3456" s="9"/>
      <c r="L3456" s="9"/>
    </row>
    <row r="3457" customFormat="false" ht="12.75" hidden="false" customHeight="false" outlineLevel="0" collapsed="false">
      <c r="A3457" s="21"/>
      <c r="B3457" s="9" t="s">
        <v>56</v>
      </c>
      <c r="C3457" s="9"/>
      <c r="D3457" s="13"/>
      <c r="E3457" s="9"/>
      <c r="F3457" s="17" t="n">
        <v>28450</v>
      </c>
      <c r="G3457" s="9"/>
      <c r="H3457" s="9"/>
      <c r="I3457" s="9"/>
      <c r="J3457" s="9"/>
      <c r="K3457" s="9"/>
      <c r="L3457" s="9"/>
    </row>
    <row r="3458" customFormat="false" ht="12.75" hidden="false" customHeight="false" outlineLevel="0" collapsed="false">
      <c r="A3458" s="9"/>
      <c r="B3458" s="27" t="s">
        <v>225</v>
      </c>
      <c r="C3458" s="9"/>
      <c r="D3458" s="9"/>
      <c r="E3458" s="9"/>
      <c r="F3458" s="28" t="n">
        <v>93316</v>
      </c>
      <c r="G3458" s="9"/>
      <c r="H3458" s="9"/>
      <c r="I3458" s="9"/>
      <c r="J3458" s="9"/>
      <c r="K3458" s="9"/>
      <c r="L3458" s="9"/>
    </row>
    <row r="3459" customFormat="false" ht="12.75" hidden="false" customHeight="false" outlineLevel="0" collapsed="false">
      <c r="A3459" s="25"/>
      <c r="B3459" s="37"/>
      <c r="C3459" s="25"/>
      <c r="D3459" s="25"/>
      <c r="E3459" s="25"/>
      <c r="F3459" s="49"/>
      <c r="G3459" s="25"/>
      <c r="H3459" s="25"/>
      <c r="I3459" s="25"/>
      <c r="J3459" s="25"/>
      <c r="K3459" s="25"/>
      <c r="L3459" s="25"/>
    </row>
    <row r="3460" customFormat="false" ht="12.75" hidden="false" customHeight="false" outlineLevel="0" collapsed="false">
      <c r="B3460" s="0" t="s">
        <v>226</v>
      </c>
      <c r="G3460" s="0" t="s">
        <v>65</v>
      </c>
    </row>
    <row r="3462" customFormat="false" ht="12.75" hidden="false" customHeight="true" outlineLevel="0" collapsed="false"/>
    <row r="3463" customFormat="false" ht="12.75" hidden="false" customHeight="true" outlineLevel="0" collapsed="false">
      <c r="L3463" s="47" t="s">
        <v>227</v>
      </c>
    </row>
    <row r="3464" customFormat="false" ht="12.75" hidden="false" customHeight="false" outlineLevel="0" collapsed="false">
      <c r="A3464" s="2" t="s">
        <v>1255</v>
      </c>
      <c r="B3464" s="2"/>
      <c r="C3464" s="2"/>
      <c r="D3464" s="2"/>
      <c r="E3464" s="2"/>
      <c r="F3464" s="2"/>
      <c r="G3464" s="2"/>
      <c r="H3464" s="2"/>
      <c r="I3464" s="2"/>
      <c r="J3464" s="2"/>
      <c r="K3464" s="2"/>
      <c r="L3464" s="2"/>
    </row>
    <row r="3465" customFormat="false" ht="12.75" hidden="false" customHeight="false" outlineLevel="0" collapsed="false">
      <c r="A3465" s="2" t="s">
        <v>1256</v>
      </c>
      <c r="B3465" s="2"/>
      <c r="C3465" s="2"/>
      <c r="D3465" s="2"/>
      <c r="E3465" s="2"/>
      <c r="F3465" s="2"/>
      <c r="G3465" s="2"/>
      <c r="H3465" s="2"/>
      <c r="I3465" s="2"/>
      <c r="J3465" s="2"/>
      <c r="K3465" s="2"/>
      <c r="L3465" s="2"/>
    </row>
    <row r="3466" customFormat="false" ht="12.75" hidden="false" customHeight="false" outlineLevel="0" collapsed="false">
      <c r="A3466" s="5" t="s">
        <v>1257</v>
      </c>
      <c r="B3466" s="5"/>
      <c r="C3466" s="5"/>
      <c r="D3466" s="5"/>
      <c r="E3466" s="5"/>
      <c r="F3466" s="5"/>
      <c r="G3466" s="5"/>
      <c r="H3466" s="5"/>
      <c r="I3466" s="5"/>
      <c r="J3466" s="5"/>
      <c r="K3466" s="5"/>
      <c r="L3466" s="5"/>
    </row>
    <row r="3467" customFormat="false" ht="12.75" hidden="false" customHeight="false" outlineLevel="0" collapsed="false">
      <c r="A3467" s="2" t="s">
        <v>1258</v>
      </c>
      <c r="B3467" s="2"/>
      <c r="C3467" s="2"/>
      <c r="D3467" s="2"/>
      <c r="E3467" s="2"/>
      <c r="F3467" s="2"/>
      <c r="G3467" s="2"/>
      <c r="H3467" s="2"/>
      <c r="I3467" s="2"/>
      <c r="J3467" s="2"/>
      <c r="K3467" s="2"/>
      <c r="L3467" s="2"/>
    </row>
    <row r="3469" customFormat="false" ht="12.75" hidden="false" customHeight="true" outlineLevel="0" collapsed="false">
      <c r="A3469" s="7" t="s">
        <v>5</v>
      </c>
      <c r="B3469" s="7" t="s">
        <v>6</v>
      </c>
      <c r="C3469" s="7" t="s">
        <v>7</v>
      </c>
      <c r="D3469" s="7" t="s">
        <v>8</v>
      </c>
      <c r="E3469" s="8" t="s">
        <v>9</v>
      </c>
      <c r="F3469" s="17"/>
      <c r="G3469" s="8" t="s">
        <v>10</v>
      </c>
      <c r="H3469" s="8"/>
      <c r="I3469" s="8"/>
      <c r="J3469" s="8"/>
      <c r="K3469" s="8"/>
      <c r="L3469" s="8"/>
    </row>
    <row r="3470" customFormat="false" ht="12.75" hidden="false" customHeight="true" outlineLevel="0" collapsed="false">
      <c r="A3470" s="7"/>
      <c r="B3470" s="7"/>
      <c r="C3470" s="7"/>
      <c r="D3470" s="7"/>
      <c r="E3470" s="7" t="s">
        <v>11</v>
      </c>
      <c r="F3470" s="18" t="s">
        <v>12</v>
      </c>
      <c r="G3470" s="7" t="s">
        <v>13</v>
      </c>
      <c r="H3470" s="7"/>
      <c r="I3470" s="8" t="s">
        <v>14</v>
      </c>
      <c r="J3470" s="8"/>
      <c r="K3470" s="8"/>
      <c r="L3470" s="8"/>
    </row>
    <row r="3471" s="45" customFormat="true" ht="12.75" hidden="false" customHeight="true" outlineLevel="0" collapsed="false">
      <c r="A3471" s="7"/>
      <c r="B3471" s="7"/>
      <c r="C3471" s="7"/>
      <c r="D3471" s="7"/>
      <c r="E3471" s="7"/>
      <c r="F3471" s="18"/>
      <c r="G3471" s="8" t="s">
        <v>15</v>
      </c>
      <c r="H3471" s="8" t="s">
        <v>16</v>
      </c>
      <c r="I3471" s="8" t="s">
        <v>17</v>
      </c>
      <c r="J3471" s="8"/>
      <c r="K3471" s="7" t="s">
        <v>18</v>
      </c>
      <c r="L3471" s="7"/>
    </row>
    <row r="3472" s="45" customFormat="true" ht="12.75" hidden="false" customHeight="false" outlineLevel="0" collapsed="false">
      <c r="A3472" s="7"/>
      <c r="B3472" s="7"/>
      <c r="C3472" s="7"/>
      <c r="D3472" s="7"/>
      <c r="E3472" s="7"/>
      <c r="F3472" s="18"/>
      <c r="G3472" s="8"/>
      <c r="H3472" s="8"/>
      <c r="I3472" s="8"/>
      <c r="J3472" s="8"/>
      <c r="K3472" s="7"/>
      <c r="L3472" s="7"/>
    </row>
    <row r="3473" customFormat="false" ht="12.75" hidden="false" customHeight="false" outlineLevel="0" collapsed="false">
      <c r="A3473" s="7"/>
      <c r="B3473" s="7"/>
      <c r="C3473" s="7"/>
      <c r="D3473" s="7"/>
      <c r="E3473" s="7"/>
      <c r="F3473" s="18"/>
      <c r="G3473" s="8"/>
      <c r="H3473" s="8"/>
      <c r="I3473" s="9" t="s">
        <v>15</v>
      </c>
      <c r="J3473" s="9" t="s">
        <v>16</v>
      </c>
      <c r="K3473" s="9" t="s">
        <v>19</v>
      </c>
      <c r="L3473" s="9" t="s">
        <v>16</v>
      </c>
    </row>
    <row r="3474" customFormat="false" ht="12.75" hidden="false" customHeight="false" outlineLevel="0" collapsed="false">
      <c r="A3474" s="19" t="n">
        <v>1</v>
      </c>
      <c r="B3474" s="11" t="n">
        <v>2</v>
      </c>
      <c r="C3474" s="11" t="n">
        <v>3</v>
      </c>
      <c r="D3474" s="11" t="n">
        <v>4</v>
      </c>
      <c r="E3474" s="11" t="n">
        <v>5</v>
      </c>
      <c r="F3474" s="20" t="n">
        <v>6</v>
      </c>
      <c r="G3474" s="11" t="n">
        <v>7</v>
      </c>
      <c r="H3474" s="11" t="n">
        <v>8</v>
      </c>
      <c r="I3474" s="13" t="n">
        <v>9</v>
      </c>
      <c r="J3474" s="13" t="n">
        <v>10</v>
      </c>
      <c r="K3474" s="13" t="n">
        <v>11</v>
      </c>
      <c r="L3474" s="13" t="n">
        <v>12</v>
      </c>
    </row>
    <row r="3475" customFormat="false" ht="12.75" hidden="false" customHeight="false" outlineLevel="0" collapsed="false">
      <c r="A3475" s="23" t="s">
        <v>73</v>
      </c>
      <c r="B3475" s="7" t="s">
        <v>340</v>
      </c>
      <c r="C3475" s="9" t="s">
        <v>22</v>
      </c>
      <c r="D3475" s="13" t="n">
        <v>1</v>
      </c>
      <c r="E3475" s="9" t="n">
        <v>114.529</v>
      </c>
      <c r="F3475" s="17" t="n">
        <f aca="false">D3475*E3475</f>
        <v>114.529</v>
      </c>
      <c r="G3475" s="9" t="n">
        <v>23.2399</v>
      </c>
      <c r="H3475" s="9" t="n">
        <f aca="false">D3475*G3475</f>
        <v>23.2399</v>
      </c>
      <c r="I3475" s="9" t="n">
        <v>91.2891</v>
      </c>
      <c r="J3475" s="9" t="n">
        <f aca="false">D3475*I3475</f>
        <v>91.2891</v>
      </c>
      <c r="K3475" s="9" t="n">
        <v>4.9305</v>
      </c>
      <c r="L3475" s="9" t="n">
        <f aca="false">D3475*K3475</f>
        <v>4.9305</v>
      </c>
    </row>
    <row r="3476" customFormat="false" ht="25.5" hidden="false" customHeight="false" outlineLevel="0" collapsed="false">
      <c r="A3476" s="23" t="s">
        <v>136</v>
      </c>
      <c r="B3476" s="7" t="s">
        <v>1100</v>
      </c>
      <c r="C3476" s="9" t="s">
        <v>77</v>
      </c>
      <c r="D3476" s="13" t="n">
        <v>70</v>
      </c>
      <c r="E3476" s="9" t="n">
        <v>40.7312</v>
      </c>
      <c r="F3476" s="17" t="n">
        <f aca="false">D3476*E3476</f>
        <v>2851.184</v>
      </c>
      <c r="G3476" s="9" t="n">
        <v>0.34668</v>
      </c>
      <c r="H3476" s="9" t="n">
        <f aca="false">D3476*G3476</f>
        <v>24.2676</v>
      </c>
      <c r="I3476" s="9" t="n">
        <v>3.4987</v>
      </c>
      <c r="J3476" s="9" t="n">
        <f aca="false">D3476*I3476</f>
        <v>244.909</v>
      </c>
      <c r="K3476" s="9" t="n">
        <v>0.484</v>
      </c>
      <c r="L3476" s="9" t="n">
        <f aca="false">D3476*K3476</f>
        <v>33.88</v>
      </c>
    </row>
    <row r="3477" customFormat="false" ht="25.5" hidden="false" customHeight="false" outlineLevel="0" collapsed="false">
      <c r="A3477" s="23" t="s">
        <v>242</v>
      </c>
      <c r="B3477" s="7" t="s">
        <v>1259</v>
      </c>
      <c r="C3477" s="9" t="s">
        <v>77</v>
      </c>
      <c r="D3477" s="13" t="n">
        <v>161.6</v>
      </c>
      <c r="E3477" s="9" t="n">
        <v>3.25264</v>
      </c>
      <c r="F3477" s="17" t="n">
        <f aca="false">D3477*E3477</f>
        <v>525.626624</v>
      </c>
      <c r="G3477" s="9" t="n">
        <v>0.4256</v>
      </c>
      <c r="H3477" s="9" t="n">
        <f aca="false">D3477*G3477</f>
        <v>68.77696</v>
      </c>
      <c r="I3477" s="9" t="n">
        <v>2.5718</v>
      </c>
      <c r="J3477" s="9" t="n">
        <f aca="false">D3477*I3477</f>
        <v>415.60288</v>
      </c>
      <c r="K3477" s="9" t="n">
        <v>0.3215</v>
      </c>
      <c r="L3477" s="9" t="n">
        <f aca="false">D3477*K3477</f>
        <v>51.9544</v>
      </c>
    </row>
    <row r="3478" customFormat="false" ht="12.75" hidden="false" customHeight="false" outlineLevel="0" collapsed="false">
      <c r="A3478" s="21" t="s">
        <v>80</v>
      </c>
      <c r="B3478" s="7" t="s">
        <v>81</v>
      </c>
      <c r="C3478" s="9" t="s">
        <v>82</v>
      </c>
      <c r="D3478" s="13" t="n">
        <v>19.7</v>
      </c>
      <c r="E3478" s="9" t="n">
        <v>295.74</v>
      </c>
      <c r="F3478" s="17" t="n">
        <f aca="false">D3478*E3478</f>
        <v>5826.078</v>
      </c>
      <c r="G3478" s="9"/>
      <c r="H3478" s="9"/>
      <c r="I3478" s="9"/>
      <c r="J3478" s="9"/>
      <c r="K3478" s="9"/>
      <c r="L3478" s="9"/>
    </row>
    <row r="3479" customFormat="false" ht="38.25" hidden="false" customHeight="false" outlineLevel="0" collapsed="false">
      <c r="A3479" s="23" t="s">
        <v>1169</v>
      </c>
      <c r="B3479" s="7" t="s">
        <v>1170</v>
      </c>
      <c r="C3479" s="15" t="s">
        <v>22</v>
      </c>
      <c r="D3479" s="41" t="n">
        <v>1</v>
      </c>
      <c r="E3479" s="15" t="n">
        <v>13.8138</v>
      </c>
      <c r="F3479" s="42" t="n">
        <f aca="false">D3479*E3479</f>
        <v>13.8138</v>
      </c>
      <c r="G3479" s="15" t="n">
        <v>13.8138</v>
      </c>
      <c r="H3479" s="15" t="n">
        <f aca="false">D3479*G3479</f>
        <v>13.8138</v>
      </c>
      <c r="I3479" s="15"/>
      <c r="J3479" s="15"/>
      <c r="K3479" s="15"/>
      <c r="L3479" s="41"/>
    </row>
    <row r="3480" customFormat="false" ht="25.5" hidden="false" customHeight="false" outlineLevel="0" collapsed="false">
      <c r="A3480" s="23" t="s">
        <v>528</v>
      </c>
      <c r="B3480" s="7" t="s">
        <v>114</v>
      </c>
      <c r="C3480" s="15" t="s">
        <v>82</v>
      </c>
      <c r="D3480" s="41" t="n">
        <v>2.2</v>
      </c>
      <c r="E3480" s="15" t="n">
        <v>12.4524</v>
      </c>
      <c r="F3480" s="42" t="n">
        <f aca="false">D3480*E3480</f>
        <v>27.39528</v>
      </c>
      <c r="G3480" s="15"/>
      <c r="H3480" s="15"/>
      <c r="I3480" s="15"/>
      <c r="J3480" s="15"/>
      <c r="K3480" s="15"/>
      <c r="L3480" s="41"/>
    </row>
    <row r="3481" customFormat="false" ht="12.75" hidden="false" customHeight="false" outlineLevel="0" collapsed="false">
      <c r="A3481" s="21"/>
      <c r="B3481" s="9" t="s">
        <v>56</v>
      </c>
      <c r="C3481" s="9"/>
      <c r="D3481" s="13"/>
      <c r="E3481" s="9"/>
      <c r="F3481" s="22" t="n">
        <f aca="false">SUM(F3475:F3480)</f>
        <v>9358.626704</v>
      </c>
      <c r="G3481" s="9"/>
      <c r="H3481" s="9" t="n">
        <f aca="false">SUM(H3475:H3479)</f>
        <v>130.09826</v>
      </c>
      <c r="I3481" s="9"/>
      <c r="J3481" s="9" t="n">
        <f aca="false">SUM(J3475:J3477)</f>
        <v>751.80098</v>
      </c>
      <c r="K3481" s="9"/>
      <c r="L3481" s="9" t="n">
        <f aca="false">SUM(L3475:L3477)</f>
        <v>90.7649</v>
      </c>
    </row>
    <row r="3482" customFormat="false" ht="12.75" hidden="false" customHeight="false" outlineLevel="0" collapsed="false">
      <c r="A3482" s="21"/>
      <c r="B3482" s="9" t="s">
        <v>57</v>
      </c>
      <c r="C3482" s="9"/>
      <c r="D3482" s="13"/>
      <c r="E3482" s="9"/>
      <c r="F3482" s="17" t="n">
        <v>203</v>
      </c>
      <c r="G3482" s="9"/>
      <c r="H3482" s="9"/>
      <c r="I3482" s="9"/>
      <c r="J3482" s="9"/>
      <c r="K3482" s="9"/>
      <c r="L3482" s="9"/>
    </row>
    <row r="3483" customFormat="false" ht="12.75" hidden="false" customHeight="false" outlineLevel="0" collapsed="false">
      <c r="A3483" s="21"/>
      <c r="B3483" s="9" t="s">
        <v>1260</v>
      </c>
      <c r="C3483" s="9"/>
      <c r="D3483" s="13"/>
      <c r="E3483" s="9"/>
      <c r="F3483" s="17" t="n">
        <v>9</v>
      </c>
      <c r="G3483" s="9"/>
      <c r="H3483" s="9"/>
      <c r="I3483" s="9"/>
      <c r="J3483" s="9"/>
      <c r="K3483" s="9"/>
      <c r="L3483" s="9"/>
    </row>
    <row r="3484" customFormat="false" ht="12.75" hidden="false" customHeight="false" outlineLevel="0" collapsed="false">
      <c r="A3484" s="21"/>
      <c r="B3484" s="9" t="s">
        <v>1261</v>
      </c>
      <c r="C3484" s="9"/>
      <c r="D3484" s="13"/>
      <c r="E3484" s="9"/>
      <c r="F3484" s="17" t="n">
        <v>194</v>
      </c>
      <c r="G3484" s="9"/>
      <c r="H3484" s="9"/>
      <c r="I3484" s="9"/>
      <c r="J3484" s="9"/>
      <c r="K3484" s="9"/>
      <c r="L3484" s="9"/>
    </row>
    <row r="3485" customFormat="false" ht="12.75" hidden="false" customHeight="false" outlineLevel="0" collapsed="false">
      <c r="A3485" s="21"/>
      <c r="B3485" s="9" t="s">
        <v>60</v>
      </c>
      <c r="C3485" s="9"/>
      <c r="D3485" s="13"/>
      <c r="E3485" s="9"/>
      <c r="F3485" s="17" t="n">
        <v>190</v>
      </c>
      <c r="G3485" s="9"/>
      <c r="H3485" s="9"/>
      <c r="I3485" s="9"/>
      <c r="J3485" s="9"/>
      <c r="K3485" s="9"/>
      <c r="L3485" s="9"/>
    </row>
    <row r="3486" customFormat="false" ht="12.75" hidden="false" customHeight="false" outlineLevel="0" collapsed="false">
      <c r="A3486" s="21"/>
      <c r="B3486" s="9" t="s">
        <v>1262</v>
      </c>
      <c r="C3486" s="9"/>
      <c r="D3486" s="13"/>
      <c r="E3486" s="9"/>
      <c r="F3486" s="17" t="n">
        <v>12</v>
      </c>
      <c r="G3486" s="9"/>
      <c r="H3486" s="9"/>
      <c r="I3486" s="9"/>
      <c r="J3486" s="9"/>
      <c r="K3486" s="9"/>
      <c r="L3486" s="9"/>
    </row>
    <row r="3487" customFormat="false" ht="12.75" hidden="false" customHeight="false" outlineLevel="0" collapsed="false">
      <c r="A3487" s="21"/>
      <c r="B3487" s="9" t="s">
        <v>1263</v>
      </c>
      <c r="C3487" s="9"/>
      <c r="D3487" s="13"/>
      <c r="E3487" s="9"/>
      <c r="F3487" s="17" t="n">
        <v>178</v>
      </c>
      <c r="G3487" s="9"/>
      <c r="H3487" s="9"/>
      <c r="I3487" s="9"/>
      <c r="J3487" s="9"/>
      <c r="K3487" s="9"/>
      <c r="L3487" s="9"/>
    </row>
    <row r="3488" customFormat="false" ht="12.75" hidden="false" customHeight="false" outlineLevel="0" collapsed="false">
      <c r="A3488" s="21"/>
      <c r="B3488" s="9" t="s">
        <v>56</v>
      </c>
      <c r="C3488" s="9"/>
      <c r="D3488" s="13"/>
      <c r="E3488" s="9"/>
      <c r="F3488" s="17" t="n">
        <v>9752</v>
      </c>
      <c r="G3488" s="9"/>
      <c r="H3488" s="9"/>
      <c r="I3488" s="9"/>
      <c r="J3488" s="9"/>
      <c r="K3488" s="9"/>
      <c r="L3488" s="9"/>
    </row>
    <row r="3489" customFormat="false" ht="12.75" hidden="false" customHeight="false" outlineLevel="0" collapsed="false">
      <c r="A3489" s="9"/>
      <c r="B3489" s="27" t="s">
        <v>225</v>
      </c>
      <c r="C3489" s="9"/>
      <c r="D3489" s="9"/>
      <c r="E3489" s="9"/>
      <c r="F3489" s="28" t="n">
        <v>31986</v>
      </c>
      <c r="G3489" s="9"/>
      <c r="H3489" s="9"/>
      <c r="I3489" s="9"/>
      <c r="J3489" s="9"/>
      <c r="K3489" s="9"/>
      <c r="L3489" s="9"/>
    </row>
    <row r="3492" customFormat="false" ht="12.75" hidden="false" customHeight="true" outlineLevel="0" collapsed="false">
      <c r="D3492" s="0" t="s">
        <v>1175</v>
      </c>
      <c r="G3492" s="0" t="s">
        <v>65</v>
      </c>
    </row>
    <row r="3493" customFormat="false" ht="12.75" hidden="false" customHeight="true" outlineLevel="0" collapsed="false">
      <c r="K3493" s="47" t="s">
        <v>412</v>
      </c>
    </row>
    <row r="3494" customFormat="false" ht="12.75" hidden="false" customHeight="true" outlineLevel="0" collapsed="false">
      <c r="A3494" s="2" t="s">
        <v>1264</v>
      </c>
      <c r="B3494" s="2"/>
      <c r="C3494" s="2"/>
      <c r="D3494" s="2"/>
      <c r="E3494" s="2"/>
      <c r="F3494" s="2"/>
      <c r="G3494" s="2"/>
      <c r="H3494" s="2"/>
      <c r="I3494" s="2"/>
      <c r="J3494" s="2"/>
      <c r="K3494" s="2"/>
      <c r="L3494" s="2"/>
    </row>
    <row r="3495" customFormat="false" ht="12.75" hidden="false" customHeight="false" outlineLevel="0" collapsed="false">
      <c r="A3495" s="2" t="s">
        <v>1265</v>
      </c>
      <c r="B3495" s="2"/>
      <c r="C3495" s="2"/>
      <c r="D3495" s="2"/>
      <c r="E3495" s="2"/>
      <c r="F3495" s="2"/>
      <c r="G3495" s="2"/>
      <c r="H3495" s="2"/>
      <c r="I3495" s="2"/>
      <c r="J3495" s="2"/>
      <c r="K3495" s="2"/>
      <c r="L3495" s="2"/>
    </row>
    <row r="3496" customFormat="false" ht="12.75" hidden="false" customHeight="false" outlineLevel="0" collapsed="false">
      <c r="A3496" s="5" t="s">
        <v>1266</v>
      </c>
      <c r="B3496" s="5"/>
      <c r="C3496" s="5"/>
      <c r="D3496" s="5"/>
      <c r="E3496" s="5"/>
      <c r="F3496" s="5"/>
      <c r="G3496" s="5"/>
      <c r="H3496" s="5"/>
      <c r="I3496" s="5"/>
      <c r="J3496" s="5"/>
      <c r="K3496" s="5"/>
      <c r="L3496" s="5"/>
    </row>
    <row r="3497" customFormat="false" ht="12.75" hidden="false" customHeight="false" outlineLevel="0" collapsed="false">
      <c r="A3497" s="2" t="s">
        <v>1195</v>
      </c>
      <c r="B3497" s="2"/>
      <c r="C3497" s="2"/>
      <c r="D3497" s="2"/>
      <c r="E3497" s="2"/>
      <c r="F3497" s="2"/>
      <c r="G3497" s="2"/>
      <c r="H3497" s="2"/>
      <c r="I3497" s="2"/>
      <c r="J3497" s="2"/>
      <c r="K3497" s="2"/>
      <c r="L3497" s="2"/>
    </row>
    <row r="3499" customFormat="false" ht="12.75" hidden="false" customHeight="true" outlineLevel="0" collapsed="false">
      <c r="A3499" s="7" t="s">
        <v>5</v>
      </c>
      <c r="B3499" s="7" t="s">
        <v>6</v>
      </c>
      <c r="C3499" s="7" t="s">
        <v>7</v>
      </c>
      <c r="D3499" s="7" t="s">
        <v>8</v>
      </c>
      <c r="E3499" s="8" t="s">
        <v>9</v>
      </c>
      <c r="F3499" s="17"/>
      <c r="G3499" s="8" t="s">
        <v>10</v>
      </c>
      <c r="H3499" s="8"/>
      <c r="I3499" s="8"/>
      <c r="J3499" s="8"/>
      <c r="K3499" s="8"/>
      <c r="L3499" s="8"/>
    </row>
    <row r="3500" customFormat="false" ht="12.75" hidden="false" customHeight="true" outlineLevel="0" collapsed="false">
      <c r="A3500" s="7"/>
      <c r="B3500" s="7"/>
      <c r="C3500" s="7"/>
      <c r="D3500" s="7"/>
      <c r="E3500" s="7" t="s">
        <v>11</v>
      </c>
      <c r="F3500" s="18" t="s">
        <v>12</v>
      </c>
      <c r="G3500" s="7" t="s">
        <v>13</v>
      </c>
      <c r="H3500" s="7"/>
      <c r="I3500" s="8" t="s">
        <v>14</v>
      </c>
      <c r="J3500" s="8"/>
      <c r="K3500" s="8"/>
      <c r="L3500" s="8"/>
    </row>
    <row r="3501" s="45" customFormat="true" ht="12.75" hidden="false" customHeight="true" outlineLevel="0" collapsed="false">
      <c r="A3501" s="7"/>
      <c r="B3501" s="7"/>
      <c r="C3501" s="7"/>
      <c r="D3501" s="7"/>
      <c r="E3501" s="7"/>
      <c r="F3501" s="18"/>
      <c r="G3501" s="8" t="s">
        <v>15</v>
      </c>
      <c r="H3501" s="8" t="s">
        <v>16</v>
      </c>
      <c r="I3501" s="8" t="s">
        <v>17</v>
      </c>
      <c r="J3501" s="8"/>
      <c r="K3501" s="7" t="s">
        <v>18</v>
      </c>
      <c r="L3501" s="7"/>
    </row>
    <row r="3502" s="45" customFormat="true" ht="12.75" hidden="false" customHeight="false" outlineLevel="0" collapsed="false">
      <c r="A3502" s="7"/>
      <c r="B3502" s="7"/>
      <c r="C3502" s="7"/>
      <c r="D3502" s="7"/>
      <c r="E3502" s="7"/>
      <c r="F3502" s="18"/>
      <c r="G3502" s="8"/>
      <c r="H3502" s="8"/>
      <c r="I3502" s="8"/>
      <c r="J3502" s="8"/>
      <c r="K3502" s="7"/>
      <c r="L3502" s="7"/>
    </row>
    <row r="3503" customFormat="false" ht="12.75" hidden="false" customHeight="false" outlineLevel="0" collapsed="false">
      <c r="A3503" s="7"/>
      <c r="B3503" s="7"/>
      <c r="C3503" s="7"/>
      <c r="D3503" s="7"/>
      <c r="E3503" s="7"/>
      <c r="F3503" s="18"/>
      <c r="G3503" s="8"/>
      <c r="H3503" s="8"/>
      <c r="I3503" s="9" t="s">
        <v>15</v>
      </c>
      <c r="J3503" s="9" t="s">
        <v>16</v>
      </c>
      <c r="K3503" s="9" t="s">
        <v>19</v>
      </c>
      <c r="L3503" s="9" t="s">
        <v>16</v>
      </c>
    </row>
    <row r="3504" customFormat="false" ht="12.75" hidden="false" customHeight="false" outlineLevel="0" collapsed="false">
      <c r="A3504" s="19" t="n">
        <v>1</v>
      </c>
      <c r="B3504" s="11" t="n">
        <v>2</v>
      </c>
      <c r="C3504" s="11" t="n">
        <v>3</v>
      </c>
      <c r="D3504" s="11" t="n">
        <v>4</v>
      </c>
      <c r="E3504" s="11" t="n">
        <v>5</v>
      </c>
      <c r="F3504" s="20" t="n">
        <v>6</v>
      </c>
      <c r="G3504" s="11" t="n">
        <v>7</v>
      </c>
      <c r="H3504" s="11" t="n">
        <v>8</v>
      </c>
      <c r="I3504" s="13" t="n">
        <v>9</v>
      </c>
      <c r="J3504" s="13" t="n">
        <v>10</v>
      </c>
      <c r="K3504" s="13" t="n">
        <v>11</v>
      </c>
      <c r="L3504" s="13" t="n">
        <v>12</v>
      </c>
    </row>
    <row r="3505" customFormat="false" ht="25.5" hidden="false" customHeight="false" outlineLevel="0" collapsed="false">
      <c r="A3505" s="21" t="s">
        <v>323</v>
      </c>
      <c r="B3505" s="7" t="s">
        <v>1267</v>
      </c>
      <c r="C3505" s="9" t="s">
        <v>77</v>
      </c>
      <c r="D3505" s="13" t="n">
        <v>2560</v>
      </c>
      <c r="E3505" s="9" t="n">
        <v>0.16295</v>
      </c>
      <c r="F3505" s="22" t="n">
        <f aca="false">D3505*E3505</f>
        <v>417.152</v>
      </c>
      <c r="G3505" s="9"/>
      <c r="H3505" s="9"/>
      <c r="I3505" s="9" t="n">
        <v>0.16295</v>
      </c>
      <c r="J3505" s="9" t="n">
        <f aca="false">I3505*D3505</f>
        <v>417.152</v>
      </c>
      <c r="K3505" s="9" t="n">
        <v>0.02551</v>
      </c>
      <c r="L3505" s="13" t="n">
        <f aca="false">K3505*D3505</f>
        <v>65.3056</v>
      </c>
    </row>
    <row r="3506" customFormat="false" ht="12.75" hidden="false" customHeight="false" outlineLevel="0" collapsed="false">
      <c r="A3506" s="23" t="s">
        <v>157</v>
      </c>
      <c r="B3506" s="7" t="s">
        <v>231</v>
      </c>
      <c r="C3506" s="9" t="s">
        <v>34</v>
      </c>
      <c r="D3506" s="13" t="n">
        <v>457</v>
      </c>
      <c r="E3506" s="9" t="n">
        <v>27.862</v>
      </c>
      <c r="F3506" s="17" t="n">
        <f aca="false">D3506*E3506</f>
        <v>12732.934</v>
      </c>
      <c r="G3506" s="9" t="n">
        <v>6.7646</v>
      </c>
      <c r="H3506" s="9" t="n">
        <f aca="false">D3506*G3506</f>
        <v>3091.4222</v>
      </c>
      <c r="I3506" s="9" t="n">
        <v>21.0974</v>
      </c>
      <c r="J3506" s="9" t="n">
        <f aca="false">D3506*I3506</f>
        <v>9641.5118</v>
      </c>
      <c r="K3506" s="9" t="n">
        <v>1.0876</v>
      </c>
      <c r="L3506" s="9" t="n">
        <f aca="false">D3506*K3506</f>
        <v>497.0332</v>
      </c>
    </row>
    <row r="3507" customFormat="false" ht="12.75" hidden="false" customHeight="false" outlineLevel="0" collapsed="false">
      <c r="A3507" s="23" t="s">
        <v>83</v>
      </c>
      <c r="B3507" s="7" t="s">
        <v>461</v>
      </c>
      <c r="C3507" s="9" t="s">
        <v>34</v>
      </c>
      <c r="D3507" s="13" t="n">
        <v>650</v>
      </c>
      <c r="E3507" s="9" t="n">
        <v>50.0801</v>
      </c>
      <c r="F3507" s="17" t="n">
        <f aca="false">D3507*E3507</f>
        <v>32552.065</v>
      </c>
      <c r="G3507" s="9" t="n">
        <v>7.395</v>
      </c>
      <c r="H3507" s="9" t="n">
        <f aca="false">D3507*G3507</f>
        <v>4806.75</v>
      </c>
      <c r="I3507" s="9" t="n">
        <v>0.8694</v>
      </c>
      <c r="J3507" s="9" t="n">
        <f aca="false">D3507*I3507</f>
        <v>565.11</v>
      </c>
      <c r="K3507" s="9" t="n">
        <v>0.1118</v>
      </c>
      <c r="L3507" s="9" t="n">
        <f aca="false">D3507*K3507</f>
        <v>72.67</v>
      </c>
    </row>
    <row r="3508" customFormat="false" ht="12.75" hidden="false" customHeight="false" outlineLevel="0" collapsed="false">
      <c r="A3508" s="21" t="s">
        <v>80</v>
      </c>
      <c r="B3508" s="7" t="s">
        <v>665</v>
      </c>
      <c r="C3508" s="9" t="s">
        <v>34</v>
      </c>
      <c r="D3508" s="13" t="n">
        <v>650</v>
      </c>
      <c r="E3508" s="9" t="n">
        <v>51.84</v>
      </c>
      <c r="F3508" s="17" t="n">
        <f aca="false">D3508*E3508</f>
        <v>33696</v>
      </c>
      <c r="G3508" s="9"/>
      <c r="H3508" s="9"/>
      <c r="I3508" s="9"/>
      <c r="J3508" s="9"/>
      <c r="K3508" s="9"/>
      <c r="L3508" s="9"/>
    </row>
    <row r="3509" customFormat="false" ht="25.5" hidden="false" customHeight="false" outlineLevel="0" collapsed="false">
      <c r="A3509" s="23" t="s">
        <v>86</v>
      </c>
      <c r="B3509" s="7" t="s">
        <v>1268</v>
      </c>
      <c r="C3509" s="15" t="s">
        <v>22</v>
      </c>
      <c r="D3509" s="41" t="n">
        <v>19.6</v>
      </c>
      <c r="E3509" s="15" t="n">
        <v>22.2456</v>
      </c>
      <c r="F3509" s="42" t="n">
        <f aca="false">D3509*E3509</f>
        <v>436.01376</v>
      </c>
      <c r="G3509" s="15" t="n">
        <v>22.2456</v>
      </c>
      <c r="H3509" s="15" t="n">
        <f aca="false">D3509*G3509</f>
        <v>436.01376</v>
      </c>
      <c r="I3509" s="15"/>
      <c r="J3509" s="15"/>
      <c r="K3509" s="15"/>
      <c r="L3509" s="45"/>
    </row>
    <row r="3510" customFormat="false" ht="25.5" hidden="false" customHeight="false" outlineLevel="0" collapsed="false">
      <c r="A3510" s="23" t="s">
        <v>217</v>
      </c>
      <c r="B3510" s="7" t="s">
        <v>1187</v>
      </c>
      <c r="C3510" s="15" t="s">
        <v>82</v>
      </c>
      <c r="D3510" s="41" t="n">
        <v>39.2</v>
      </c>
      <c r="E3510" s="15" t="n">
        <v>12.4524</v>
      </c>
      <c r="F3510" s="42" t="n">
        <f aca="false">D3510*E3510</f>
        <v>488.13408</v>
      </c>
      <c r="G3510" s="15"/>
      <c r="H3510" s="15"/>
      <c r="I3510" s="15"/>
      <c r="J3510" s="15"/>
      <c r="K3510" s="15"/>
      <c r="L3510" s="45"/>
    </row>
    <row r="3511" customFormat="false" ht="38.25" hidden="false" customHeight="false" outlineLevel="0" collapsed="false">
      <c r="A3511" s="23" t="s">
        <v>164</v>
      </c>
      <c r="B3511" s="7" t="s">
        <v>1269</v>
      </c>
      <c r="C3511" s="9" t="s">
        <v>77</v>
      </c>
      <c r="D3511" s="13" t="n">
        <v>641</v>
      </c>
      <c r="E3511" s="9" t="n">
        <v>40.7312</v>
      </c>
      <c r="F3511" s="17" t="n">
        <f aca="false">D3511*E3511</f>
        <v>26108.6992</v>
      </c>
      <c r="G3511" s="9" t="n">
        <v>0.34668</v>
      </c>
      <c r="H3511" s="9" t="n">
        <f aca="false">D3511*G3511</f>
        <v>222.22188</v>
      </c>
      <c r="I3511" s="9" t="n">
        <v>3.4987</v>
      </c>
      <c r="J3511" s="9" t="n">
        <f aca="false">D3511*I3511</f>
        <v>2242.6667</v>
      </c>
      <c r="K3511" s="9" t="n">
        <v>0.487</v>
      </c>
      <c r="L3511" s="41" t="n">
        <f aca="false">K3511*D3511</f>
        <v>312.167</v>
      </c>
    </row>
    <row r="3512" customFormat="false" ht="12.75" hidden="false" customHeight="false" outlineLevel="0" collapsed="false">
      <c r="A3512" s="21"/>
      <c r="B3512" s="9" t="s">
        <v>56</v>
      </c>
      <c r="C3512" s="9"/>
      <c r="D3512" s="13"/>
      <c r="E3512" s="9"/>
      <c r="F3512" s="22" t="n">
        <f aca="false">SUM(F3505:F3511)</f>
        <v>106430.99804</v>
      </c>
      <c r="G3512" s="9"/>
      <c r="H3512" s="9" t="n">
        <f aca="false">SUM(H3505:H3511)</f>
        <v>8556.40784</v>
      </c>
      <c r="I3512" s="9"/>
      <c r="J3512" s="9" t="n">
        <f aca="false">SUM(J3506:J3511)</f>
        <v>12449.2885</v>
      </c>
      <c r="K3512" s="9"/>
      <c r="L3512" s="9" t="n">
        <f aca="false">SUM(L3505:L3511)</f>
        <v>947.1758</v>
      </c>
    </row>
    <row r="3513" customFormat="false" ht="12.75" hidden="false" customHeight="false" outlineLevel="0" collapsed="false">
      <c r="A3513" s="21"/>
      <c r="B3513" s="9" t="s">
        <v>1218</v>
      </c>
      <c r="C3513" s="9"/>
      <c r="D3513" s="13" t="n">
        <v>9504</v>
      </c>
      <c r="E3513" s="9"/>
      <c r="F3513" s="22" t="n">
        <v>1901</v>
      </c>
      <c r="G3513" s="9"/>
      <c r="H3513" s="9"/>
      <c r="I3513" s="9"/>
      <c r="J3513" s="9"/>
      <c r="K3513" s="9"/>
      <c r="L3513" s="9"/>
    </row>
    <row r="3514" customFormat="false" ht="12.75" hidden="false" customHeight="false" outlineLevel="0" collapsed="false">
      <c r="A3514" s="21"/>
      <c r="B3514" s="9" t="s">
        <v>57</v>
      </c>
      <c r="C3514" s="9"/>
      <c r="D3514" s="13"/>
      <c r="E3514" s="9"/>
      <c r="F3514" s="17" t="n">
        <v>8714</v>
      </c>
      <c r="G3514" s="9"/>
      <c r="H3514" s="9"/>
      <c r="I3514" s="9"/>
      <c r="J3514" s="9"/>
      <c r="K3514" s="9"/>
      <c r="L3514" s="9"/>
    </row>
    <row r="3515" customFormat="false" ht="12.75" hidden="false" customHeight="false" outlineLevel="0" collapsed="false">
      <c r="A3515" s="21"/>
      <c r="B3515" s="9" t="s">
        <v>1270</v>
      </c>
      <c r="C3515" s="9"/>
      <c r="D3515" s="13"/>
      <c r="E3515" s="9"/>
      <c r="F3515" s="17" t="n">
        <v>333</v>
      </c>
      <c r="G3515" s="9"/>
      <c r="H3515" s="9"/>
      <c r="I3515" s="9"/>
      <c r="J3515" s="9"/>
      <c r="K3515" s="9"/>
      <c r="L3515" s="9"/>
    </row>
    <row r="3516" customFormat="false" ht="12.75" hidden="false" customHeight="false" outlineLevel="0" collapsed="false">
      <c r="A3516" s="21"/>
      <c r="B3516" s="9" t="s">
        <v>1271</v>
      </c>
      <c r="C3516" s="9"/>
      <c r="D3516" s="13"/>
      <c r="E3516" s="9"/>
      <c r="F3516" s="17" t="n">
        <v>8381</v>
      </c>
      <c r="G3516" s="9"/>
      <c r="H3516" s="9"/>
      <c r="I3516" s="9"/>
      <c r="J3516" s="9"/>
      <c r="K3516" s="9"/>
      <c r="L3516" s="9"/>
    </row>
    <row r="3517" customFormat="false" ht="12.75" hidden="false" customHeight="false" outlineLevel="0" collapsed="false">
      <c r="A3517" s="21"/>
      <c r="B3517" s="9" t="s">
        <v>60</v>
      </c>
      <c r="C3517" s="9"/>
      <c r="D3517" s="13"/>
      <c r="E3517" s="9"/>
      <c r="F3517" s="17" t="n">
        <v>7923</v>
      </c>
      <c r="G3517" s="9"/>
      <c r="H3517" s="9"/>
      <c r="I3517" s="9"/>
      <c r="J3517" s="9"/>
      <c r="K3517" s="9"/>
      <c r="L3517" s="9"/>
    </row>
    <row r="3518" customFormat="false" ht="12.75" hidden="false" customHeight="false" outlineLevel="0" collapsed="false">
      <c r="A3518" s="21"/>
      <c r="B3518" s="9" t="s">
        <v>1272</v>
      </c>
      <c r="C3518" s="9"/>
      <c r="D3518" s="13"/>
      <c r="E3518" s="9"/>
      <c r="F3518" s="17" t="n">
        <v>225</v>
      </c>
      <c r="G3518" s="9"/>
      <c r="H3518" s="9"/>
      <c r="I3518" s="9"/>
      <c r="J3518" s="9"/>
      <c r="K3518" s="9"/>
      <c r="L3518" s="9"/>
    </row>
    <row r="3519" customFormat="false" ht="12.75" hidden="false" customHeight="false" outlineLevel="0" collapsed="false">
      <c r="A3519" s="21"/>
      <c r="B3519" s="9" t="s">
        <v>1273</v>
      </c>
      <c r="C3519" s="9"/>
      <c r="D3519" s="13"/>
      <c r="E3519" s="9"/>
      <c r="F3519" s="17" t="n">
        <v>7698</v>
      </c>
      <c r="G3519" s="9"/>
      <c r="H3519" s="9"/>
      <c r="I3519" s="9"/>
      <c r="J3519" s="9"/>
      <c r="K3519" s="9"/>
      <c r="L3519" s="9"/>
    </row>
    <row r="3520" customFormat="false" ht="12.75" hidden="false" customHeight="false" outlineLevel="0" collapsed="false">
      <c r="A3520" s="21"/>
      <c r="B3520" s="9" t="s">
        <v>56</v>
      </c>
      <c r="C3520" s="9"/>
      <c r="D3520" s="13"/>
      <c r="E3520" s="9"/>
      <c r="F3520" s="17" t="n">
        <v>124969</v>
      </c>
      <c r="G3520" s="9"/>
      <c r="H3520" s="9"/>
      <c r="I3520" s="9"/>
      <c r="J3520" s="9"/>
      <c r="K3520" s="9"/>
      <c r="L3520" s="9"/>
    </row>
    <row r="3521" customFormat="false" ht="12.75" hidden="false" customHeight="false" outlineLevel="0" collapsed="false">
      <c r="A3521" s="9"/>
      <c r="B3521" s="27" t="s">
        <v>225</v>
      </c>
      <c r="C3521" s="9"/>
      <c r="D3521" s="9"/>
      <c r="E3521" s="9"/>
      <c r="F3521" s="28" t="n">
        <v>409898</v>
      </c>
      <c r="G3521" s="9"/>
      <c r="H3521" s="9"/>
      <c r="I3521" s="9"/>
      <c r="J3521" s="9"/>
      <c r="K3521" s="9"/>
      <c r="L3521" s="9"/>
    </row>
    <row r="3523" customFormat="false" ht="12.75" hidden="false" customHeight="false" outlineLevel="0" collapsed="false">
      <c r="D3523" s="0" t="s">
        <v>64</v>
      </c>
      <c r="H3523" s="0" t="s">
        <v>65</v>
      </c>
    </row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>
      <c r="K3526" s="47" t="s">
        <v>412</v>
      </c>
    </row>
    <row r="3527" customFormat="false" ht="12.75" hidden="false" customHeight="false" outlineLevel="0" collapsed="false">
      <c r="A3527" s="2" t="s">
        <v>1274</v>
      </c>
      <c r="B3527" s="2"/>
      <c r="C3527" s="2"/>
      <c r="D3527" s="2"/>
      <c r="E3527" s="2"/>
      <c r="F3527" s="2"/>
      <c r="G3527" s="2"/>
      <c r="H3527" s="2"/>
      <c r="I3527" s="2"/>
      <c r="J3527" s="2"/>
      <c r="K3527" s="2"/>
      <c r="L3527" s="2"/>
    </row>
    <row r="3528" customFormat="false" ht="12.75" hidden="false" customHeight="false" outlineLevel="0" collapsed="false">
      <c r="A3528" s="2" t="s">
        <v>1275</v>
      </c>
      <c r="B3528" s="2"/>
      <c r="C3528" s="2"/>
      <c r="D3528" s="2"/>
      <c r="E3528" s="2"/>
      <c r="F3528" s="2"/>
      <c r="G3528" s="2"/>
      <c r="H3528" s="2"/>
      <c r="I3528" s="2"/>
      <c r="J3528" s="2"/>
      <c r="K3528" s="2"/>
      <c r="L3528" s="2"/>
    </row>
    <row r="3529" customFormat="false" ht="12.75" hidden="false" customHeight="false" outlineLevel="0" collapsed="false">
      <c r="A3529" s="5" t="s">
        <v>1276</v>
      </c>
      <c r="B3529" s="5"/>
      <c r="C3529" s="5"/>
      <c r="D3529" s="5"/>
      <c r="E3529" s="5"/>
      <c r="F3529" s="5"/>
      <c r="G3529" s="5"/>
      <c r="H3529" s="5"/>
      <c r="I3529" s="5"/>
      <c r="J3529" s="5"/>
      <c r="K3529" s="5"/>
      <c r="L3529" s="5"/>
    </row>
    <row r="3530" customFormat="false" ht="12.75" hidden="false" customHeight="false" outlineLevel="0" collapsed="false">
      <c r="A3530" s="2" t="s">
        <v>1195</v>
      </c>
      <c r="B3530" s="2"/>
      <c r="C3530" s="2"/>
      <c r="D3530" s="2"/>
      <c r="E3530" s="2"/>
      <c r="F3530" s="2"/>
      <c r="G3530" s="2"/>
      <c r="H3530" s="2"/>
      <c r="I3530" s="2"/>
      <c r="J3530" s="2"/>
      <c r="K3530" s="2"/>
      <c r="L3530" s="2"/>
    </row>
    <row r="3532" customFormat="false" ht="12.75" hidden="false" customHeight="true" outlineLevel="0" collapsed="false">
      <c r="A3532" s="7" t="s">
        <v>5</v>
      </c>
      <c r="B3532" s="7" t="s">
        <v>6</v>
      </c>
      <c r="C3532" s="7" t="s">
        <v>7</v>
      </c>
      <c r="D3532" s="7" t="s">
        <v>8</v>
      </c>
      <c r="E3532" s="8" t="s">
        <v>9</v>
      </c>
      <c r="F3532" s="17"/>
      <c r="G3532" s="8" t="s">
        <v>10</v>
      </c>
      <c r="H3532" s="8"/>
      <c r="I3532" s="8"/>
      <c r="J3532" s="8"/>
      <c r="K3532" s="8"/>
      <c r="L3532" s="8"/>
    </row>
    <row r="3533" customFormat="false" ht="12.75" hidden="false" customHeight="true" outlineLevel="0" collapsed="false">
      <c r="A3533" s="7"/>
      <c r="B3533" s="7"/>
      <c r="C3533" s="7"/>
      <c r="D3533" s="7"/>
      <c r="E3533" s="7" t="s">
        <v>11</v>
      </c>
      <c r="F3533" s="18" t="s">
        <v>12</v>
      </c>
      <c r="G3533" s="7" t="s">
        <v>13</v>
      </c>
      <c r="H3533" s="7"/>
      <c r="I3533" s="8" t="s">
        <v>14</v>
      </c>
      <c r="J3533" s="8"/>
      <c r="K3533" s="8"/>
      <c r="L3533" s="8"/>
    </row>
    <row r="3534" customFormat="false" ht="12.75" hidden="false" customHeight="true" outlineLevel="0" collapsed="false">
      <c r="A3534" s="7"/>
      <c r="B3534" s="7"/>
      <c r="C3534" s="7"/>
      <c r="D3534" s="7"/>
      <c r="E3534" s="7"/>
      <c r="F3534" s="18"/>
      <c r="G3534" s="8" t="s">
        <v>15</v>
      </c>
      <c r="H3534" s="8" t="s">
        <v>16</v>
      </c>
      <c r="I3534" s="8" t="s">
        <v>17</v>
      </c>
      <c r="J3534" s="8"/>
      <c r="K3534" s="7" t="s">
        <v>18</v>
      </c>
      <c r="L3534" s="7"/>
    </row>
    <row r="3535" customFormat="false" ht="12.75" hidden="false" customHeight="false" outlineLevel="0" collapsed="false">
      <c r="A3535" s="7"/>
      <c r="B3535" s="7"/>
      <c r="C3535" s="7"/>
      <c r="D3535" s="7"/>
      <c r="E3535" s="7"/>
      <c r="F3535" s="18"/>
      <c r="G3535" s="8"/>
      <c r="H3535" s="8"/>
      <c r="I3535" s="8"/>
      <c r="J3535" s="8"/>
      <c r="K3535" s="7"/>
      <c r="L3535" s="7"/>
    </row>
    <row r="3536" customFormat="false" ht="12.75" hidden="false" customHeight="false" outlineLevel="0" collapsed="false">
      <c r="A3536" s="7"/>
      <c r="B3536" s="7"/>
      <c r="C3536" s="7"/>
      <c r="D3536" s="7"/>
      <c r="E3536" s="7"/>
      <c r="F3536" s="18"/>
      <c r="G3536" s="8"/>
      <c r="H3536" s="8"/>
      <c r="I3536" s="9" t="s">
        <v>15</v>
      </c>
      <c r="J3536" s="9" t="s">
        <v>16</v>
      </c>
      <c r="K3536" s="9" t="s">
        <v>19</v>
      </c>
      <c r="L3536" s="9" t="s">
        <v>16</v>
      </c>
    </row>
    <row r="3537" s="45" customFormat="true" ht="12.75" hidden="false" customHeight="false" outlineLevel="0" collapsed="false">
      <c r="A3537" s="19" t="n">
        <v>1</v>
      </c>
      <c r="B3537" s="11" t="n">
        <v>2</v>
      </c>
      <c r="C3537" s="11" t="n">
        <v>3</v>
      </c>
      <c r="D3537" s="11" t="n">
        <v>4</v>
      </c>
      <c r="E3537" s="11" t="n">
        <v>5</v>
      </c>
      <c r="F3537" s="20" t="n">
        <v>6</v>
      </c>
      <c r="G3537" s="11" t="n">
        <v>7</v>
      </c>
      <c r="H3537" s="11" t="n">
        <v>8</v>
      </c>
      <c r="I3537" s="13" t="n">
        <v>9</v>
      </c>
      <c r="J3537" s="13" t="n">
        <v>10</v>
      </c>
      <c r="K3537" s="13" t="n">
        <v>11</v>
      </c>
      <c r="L3537" s="13" t="n">
        <v>12</v>
      </c>
    </row>
    <row r="3538" s="45" customFormat="true" ht="38.25" hidden="false" customHeight="false" outlineLevel="0" collapsed="false">
      <c r="A3538" s="23" t="s">
        <v>1277</v>
      </c>
      <c r="B3538" s="7" t="s">
        <v>1278</v>
      </c>
      <c r="C3538" s="9" t="s">
        <v>22</v>
      </c>
      <c r="D3538" s="13" t="n">
        <v>5350</v>
      </c>
      <c r="E3538" s="9" t="n">
        <v>8.59866</v>
      </c>
      <c r="F3538" s="22" t="n">
        <f aca="false">D3538*E3538</f>
        <v>46002.831</v>
      </c>
      <c r="G3538" s="9"/>
      <c r="H3538" s="9"/>
      <c r="I3538" s="9" t="n">
        <v>8.59866</v>
      </c>
      <c r="J3538" s="9" t="n">
        <f aca="false">I3538*D3538</f>
        <v>46002.831</v>
      </c>
      <c r="K3538" s="9" t="n">
        <v>1.30974</v>
      </c>
      <c r="L3538" s="13" t="n">
        <f aca="false">K3538*D3538</f>
        <v>7007.109</v>
      </c>
    </row>
    <row r="3539" customFormat="false" ht="12.75" hidden="false" customHeight="false" outlineLevel="0" collapsed="false">
      <c r="A3539" s="67"/>
      <c r="B3539" s="58" t="s">
        <v>1279</v>
      </c>
      <c r="C3539" s="68" t="s">
        <v>22</v>
      </c>
      <c r="D3539" s="69" t="n">
        <v>5350</v>
      </c>
      <c r="E3539" s="68"/>
      <c r="F3539" s="70"/>
      <c r="G3539" s="68"/>
      <c r="H3539" s="68"/>
      <c r="I3539" s="68"/>
      <c r="J3539" s="68"/>
      <c r="K3539" s="68"/>
      <c r="L3539" s="69"/>
    </row>
    <row r="3540" customFormat="false" ht="25.5" hidden="false" customHeight="false" outlineLevel="0" collapsed="false">
      <c r="A3540" s="23" t="s">
        <v>1280</v>
      </c>
      <c r="B3540" s="7" t="s">
        <v>1281</v>
      </c>
      <c r="C3540" s="9" t="s">
        <v>22</v>
      </c>
      <c r="D3540" s="13" t="n">
        <v>2780</v>
      </c>
      <c r="E3540" s="9" t="n">
        <v>5.47731</v>
      </c>
      <c r="F3540" s="17" t="n">
        <f aca="false">D3540*E3540</f>
        <v>15226.9218</v>
      </c>
      <c r="G3540" s="9"/>
      <c r="H3540" s="9"/>
      <c r="I3540" s="9" t="n">
        <v>5.47731</v>
      </c>
      <c r="J3540" s="9" t="n">
        <f aca="false">D3540*I3540</f>
        <v>15226.9218</v>
      </c>
      <c r="K3540" s="9" t="n">
        <v>0.8343</v>
      </c>
      <c r="L3540" s="9" t="n">
        <f aca="false">D3540*K3540</f>
        <v>2319.354</v>
      </c>
    </row>
    <row r="3541" customFormat="false" ht="12.75" hidden="false" customHeight="false" outlineLevel="0" collapsed="false">
      <c r="A3541" s="23"/>
      <c r="B3541" s="58" t="s">
        <v>1282</v>
      </c>
      <c r="C3541" s="9" t="s">
        <v>22</v>
      </c>
      <c r="D3541" s="13" t="n">
        <v>2780</v>
      </c>
      <c r="E3541" s="9"/>
      <c r="F3541" s="17"/>
      <c r="G3541" s="9"/>
      <c r="H3541" s="9"/>
      <c r="I3541" s="9"/>
      <c r="J3541" s="9"/>
      <c r="K3541" s="9"/>
      <c r="L3541" s="9"/>
    </row>
    <row r="3542" customFormat="false" ht="12.75" hidden="false" customHeight="false" outlineLevel="0" collapsed="false">
      <c r="A3542" s="21"/>
      <c r="B3542" s="9" t="s">
        <v>56</v>
      </c>
      <c r="C3542" s="9"/>
      <c r="D3542" s="13"/>
      <c r="E3542" s="9"/>
      <c r="F3542" s="22" t="n">
        <f aca="false">SUM(F3538:F3540)</f>
        <v>61229.7528</v>
      </c>
      <c r="G3542" s="9"/>
      <c r="H3542" s="9"/>
      <c r="I3542" s="9"/>
      <c r="J3542" s="9" t="n">
        <f aca="false">SUM(J3540:J3540)</f>
        <v>15226.9218</v>
      </c>
      <c r="K3542" s="9"/>
      <c r="L3542" s="9" t="n">
        <f aca="false">SUM(L3538:L3540)</f>
        <v>9326.463</v>
      </c>
    </row>
    <row r="3543" customFormat="false" ht="12.75" hidden="false" customHeight="false" outlineLevel="0" collapsed="false">
      <c r="A3543" s="21"/>
      <c r="B3543" s="9" t="s">
        <v>57</v>
      </c>
      <c r="C3543" s="9"/>
      <c r="D3543" s="13"/>
      <c r="E3543" s="9"/>
      <c r="F3543" s="17" t="n">
        <v>6202</v>
      </c>
      <c r="G3543" s="9"/>
      <c r="H3543" s="9"/>
      <c r="I3543" s="9"/>
      <c r="J3543" s="9"/>
      <c r="K3543" s="9"/>
      <c r="L3543" s="9"/>
    </row>
    <row r="3544" customFormat="false" ht="12.75" hidden="false" customHeight="false" outlineLevel="0" collapsed="false">
      <c r="A3544" s="21"/>
      <c r="B3544" s="9" t="s">
        <v>1283</v>
      </c>
      <c r="C3544" s="9"/>
      <c r="D3544" s="13"/>
      <c r="E3544" s="9"/>
      <c r="F3544" s="17" t="n">
        <v>6202</v>
      </c>
      <c r="G3544" s="9"/>
      <c r="H3544" s="9"/>
      <c r="I3544" s="9"/>
      <c r="J3544" s="9"/>
      <c r="K3544" s="9"/>
      <c r="L3544" s="9"/>
    </row>
    <row r="3545" customFormat="false" ht="12.75" hidden="false" customHeight="false" outlineLevel="0" collapsed="false">
      <c r="A3545" s="21"/>
      <c r="B3545" s="9" t="s">
        <v>60</v>
      </c>
      <c r="C3545" s="9"/>
      <c r="D3545" s="13"/>
      <c r="E3545" s="9"/>
      <c r="F3545" s="17" t="n">
        <v>4197</v>
      </c>
      <c r="G3545" s="9"/>
      <c r="H3545" s="9"/>
      <c r="I3545" s="9"/>
      <c r="J3545" s="9"/>
      <c r="K3545" s="9"/>
      <c r="L3545" s="9"/>
    </row>
    <row r="3546" customFormat="false" ht="12.75" hidden="false" customHeight="false" outlineLevel="0" collapsed="false">
      <c r="A3546" s="21"/>
      <c r="B3546" s="9" t="s">
        <v>1284</v>
      </c>
      <c r="C3546" s="9"/>
      <c r="D3546" s="13"/>
      <c r="E3546" s="9"/>
      <c r="F3546" s="17" t="n">
        <v>4197</v>
      </c>
      <c r="G3546" s="9"/>
      <c r="H3546" s="9"/>
      <c r="I3546" s="9"/>
      <c r="J3546" s="9"/>
      <c r="K3546" s="9"/>
      <c r="L3546" s="9"/>
    </row>
    <row r="3547" customFormat="false" ht="12.75" hidden="false" customHeight="false" outlineLevel="0" collapsed="false">
      <c r="A3547" s="21"/>
      <c r="B3547" s="9" t="s">
        <v>56</v>
      </c>
      <c r="C3547" s="9"/>
      <c r="D3547" s="13"/>
      <c r="E3547" s="9"/>
      <c r="F3547" s="17" t="n">
        <v>71629</v>
      </c>
      <c r="G3547" s="9"/>
      <c r="H3547" s="9"/>
      <c r="I3547" s="9"/>
      <c r="J3547" s="9"/>
      <c r="K3547" s="9"/>
      <c r="L3547" s="9"/>
    </row>
    <row r="3548" customFormat="false" ht="12.75" hidden="false" customHeight="false" outlineLevel="0" collapsed="false">
      <c r="A3548" s="9"/>
      <c r="B3548" s="27" t="s">
        <v>225</v>
      </c>
      <c r="C3548" s="9"/>
      <c r="D3548" s="9"/>
      <c r="E3548" s="9"/>
      <c r="F3548" s="28" t="n">
        <v>234943</v>
      </c>
      <c r="G3548" s="9"/>
      <c r="H3548" s="9"/>
      <c r="I3548" s="9"/>
      <c r="J3548" s="9"/>
      <c r="K3548" s="9"/>
      <c r="L3548" s="9"/>
    </row>
    <row r="3550" customFormat="false" ht="12.75" hidden="false" customHeight="false" outlineLevel="0" collapsed="false">
      <c r="D3550" s="0" t="s">
        <v>64</v>
      </c>
      <c r="H3550" s="0" t="s">
        <v>65</v>
      </c>
    </row>
    <row r="3551" customFormat="false" ht="12.75" hidden="false" customHeight="false" outlineLevel="0" collapsed="false">
      <c r="K3551" s="47" t="s">
        <v>412</v>
      </c>
    </row>
    <row r="3552" customFormat="false" ht="12.75" hidden="false" customHeight="false" outlineLevel="0" collapsed="false">
      <c r="A3552" s="2" t="s">
        <v>1264</v>
      </c>
      <c r="B3552" s="2"/>
      <c r="C3552" s="2"/>
      <c r="D3552" s="2"/>
      <c r="E3552" s="2"/>
      <c r="F3552" s="2"/>
      <c r="G3552" s="2"/>
      <c r="H3552" s="2"/>
      <c r="I3552" s="2"/>
      <c r="J3552" s="2"/>
      <c r="K3552" s="2"/>
      <c r="L3552" s="2"/>
    </row>
    <row r="3553" customFormat="false" ht="12.75" hidden="false" customHeight="false" outlineLevel="0" collapsed="false">
      <c r="A3553" s="2" t="s">
        <v>1265</v>
      </c>
      <c r="B3553" s="2"/>
      <c r="C3553" s="2"/>
      <c r="D3553" s="2"/>
      <c r="E3553" s="2"/>
      <c r="F3553" s="2"/>
      <c r="G3553" s="2"/>
      <c r="H3553" s="2"/>
      <c r="I3553" s="2"/>
      <c r="J3553" s="2"/>
      <c r="K3553" s="2"/>
      <c r="L3553" s="2"/>
    </row>
    <row r="3554" customFormat="false" ht="12.75" hidden="false" customHeight="false" outlineLevel="0" collapsed="false">
      <c r="A3554" s="5" t="s">
        <v>1266</v>
      </c>
      <c r="B3554" s="5"/>
      <c r="C3554" s="5"/>
      <c r="D3554" s="5"/>
      <c r="E3554" s="5"/>
      <c r="F3554" s="5"/>
      <c r="G3554" s="5"/>
      <c r="H3554" s="5"/>
      <c r="I3554" s="5"/>
      <c r="J3554" s="5"/>
      <c r="K3554" s="5"/>
      <c r="L3554" s="5"/>
    </row>
    <row r="3555" customFormat="false" ht="12.75" hidden="false" customHeight="false" outlineLevel="0" collapsed="false">
      <c r="A3555" s="2" t="s">
        <v>1285</v>
      </c>
      <c r="B3555" s="2"/>
      <c r="C3555" s="2"/>
      <c r="D3555" s="2"/>
      <c r="E3555" s="2"/>
      <c r="F3555" s="2"/>
      <c r="G3555" s="2"/>
      <c r="H3555" s="2"/>
      <c r="I3555" s="2"/>
      <c r="J3555" s="2"/>
      <c r="K3555" s="2"/>
      <c r="L3555" s="2"/>
    </row>
    <row r="3557" customFormat="false" ht="12.75" hidden="false" customHeight="true" outlineLevel="0" collapsed="false">
      <c r="A3557" s="7" t="s">
        <v>5</v>
      </c>
      <c r="B3557" s="7" t="s">
        <v>6</v>
      </c>
      <c r="C3557" s="7" t="s">
        <v>7</v>
      </c>
      <c r="D3557" s="7" t="s">
        <v>8</v>
      </c>
      <c r="E3557" s="8" t="s">
        <v>9</v>
      </c>
      <c r="F3557" s="17"/>
      <c r="G3557" s="8" t="s">
        <v>10</v>
      </c>
      <c r="H3557" s="8"/>
      <c r="I3557" s="8"/>
      <c r="J3557" s="8"/>
      <c r="K3557" s="8"/>
      <c r="L3557" s="8"/>
    </row>
    <row r="3558" customFormat="false" ht="12.75" hidden="false" customHeight="true" outlineLevel="0" collapsed="false">
      <c r="A3558" s="7"/>
      <c r="B3558" s="7"/>
      <c r="C3558" s="7"/>
      <c r="D3558" s="7"/>
      <c r="E3558" s="7" t="s">
        <v>11</v>
      </c>
      <c r="F3558" s="18" t="s">
        <v>12</v>
      </c>
      <c r="G3558" s="7" t="s">
        <v>13</v>
      </c>
      <c r="H3558" s="7"/>
      <c r="I3558" s="8" t="s">
        <v>14</v>
      </c>
      <c r="J3558" s="8"/>
      <c r="K3558" s="8"/>
      <c r="L3558" s="8"/>
    </row>
    <row r="3559" customFormat="false" ht="12.75" hidden="false" customHeight="true" outlineLevel="0" collapsed="false">
      <c r="A3559" s="7"/>
      <c r="B3559" s="7"/>
      <c r="C3559" s="7"/>
      <c r="D3559" s="7"/>
      <c r="E3559" s="7"/>
      <c r="F3559" s="18"/>
      <c r="G3559" s="8" t="s">
        <v>15</v>
      </c>
      <c r="H3559" s="8" t="s">
        <v>16</v>
      </c>
      <c r="I3559" s="8" t="s">
        <v>17</v>
      </c>
      <c r="J3559" s="8"/>
      <c r="K3559" s="7" t="s">
        <v>18</v>
      </c>
      <c r="L3559" s="7"/>
    </row>
    <row r="3560" customFormat="false" ht="12.75" hidden="false" customHeight="false" outlineLevel="0" collapsed="false">
      <c r="A3560" s="7"/>
      <c r="B3560" s="7"/>
      <c r="C3560" s="7"/>
      <c r="D3560" s="7"/>
      <c r="E3560" s="7"/>
      <c r="F3560" s="18"/>
      <c r="G3560" s="8"/>
      <c r="H3560" s="8"/>
      <c r="I3560" s="8"/>
      <c r="J3560" s="8"/>
      <c r="K3560" s="7"/>
      <c r="L3560" s="7"/>
    </row>
    <row r="3561" customFormat="false" ht="12.75" hidden="false" customHeight="false" outlineLevel="0" collapsed="false">
      <c r="A3561" s="7"/>
      <c r="B3561" s="7"/>
      <c r="C3561" s="7"/>
      <c r="D3561" s="7"/>
      <c r="E3561" s="7"/>
      <c r="F3561" s="18"/>
      <c r="G3561" s="8"/>
      <c r="H3561" s="8"/>
      <c r="I3561" s="9" t="s">
        <v>15</v>
      </c>
      <c r="J3561" s="9" t="s">
        <v>16</v>
      </c>
      <c r="K3561" s="9" t="s">
        <v>19</v>
      </c>
      <c r="L3561" s="9" t="s">
        <v>16</v>
      </c>
    </row>
    <row r="3562" customFormat="false" ht="12.75" hidden="false" customHeight="false" outlineLevel="0" collapsed="false">
      <c r="A3562" s="19" t="n">
        <v>1</v>
      </c>
      <c r="B3562" s="11" t="n">
        <v>2</v>
      </c>
      <c r="C3562" s="11" t="n">
        <v>3</v>
      </c>
      <c r="D3562" s="11" t="n">
        <v>4</v>
      </c>
      <c r="E3562" s="11" t="n">
        <v>5</v>
      </c>
      <c r="F3562" s="20" t="n">
        <v>6</v>
      </c>
      <c r="G3562" s="11" t="n">
        <v>7</v>
      </c>
      <c r="H3562" s="11" t="n">
        <v>8</v>
      </c>
      <c r="I3562" s="13" t="n">
        <v>9</v>
      </c>
      <c r="J3562" s="13" t="n">
        <v>10</v>
      </c>
      <c r="K3562" s="13" t="n">
        <v>11</v>
      </c>
      <c r="L3562" s="13" t="n">
        <v>12</v>
      </c>
    </row>
    <row r="3563" customFormat="false" ht="25.5" hidden="false" customHeight="false" outlineLevel="0" collapsed="false">
      <c r="A3563" s="26" t="s">
        <v>1286</v>
      </c>
      <c r="B3563" s="7" t="s">
        <v>69</v>
      </c>
      <c r="C3563" s="9" t="s">
        <v>22</v>
      </c>
      <c r="D3563" s="13" t="n">
        <v>365</v>
      </c>
      <c r="E3563" s="9" t="n">
        <v>10.033</v>
      </c>
      <c r="F3563" s="22" t="n">
        <f aca="false">D3563*E3563</f>
        <v>3662.045</v>
      </c>
      <c r="G3563" s="9" t="n">
        <v>0.39127</v>
      </c>
      <c r="H3563" s="9" t="n">
        <f aca="false">D3563*G3563</f>
        <v>142.81355</v>
      </c>
      <c r="I3563" s="9" t="n">
        <v>9.6309</v>
      </c>
      <c r="J3563" s="9" t="n">
        <f aca="false">D3563*I3563</f>
        <v>3515.2785</v>
      </c>
      <c r="K3563" s="9" t="n">
        <v>1.72594</v>
      </c>
      <c r="L3563" s="13" t="n">
        <f aca="false">K3563*D3563</f>
        <v>629.9681</v>
      </c>
    </row>
    <row r="3564" customFormat="false" ht="25.5" hidden="false" customHeight="false" outlineLevel="0" collapsed="false">
      <c r="A3564" s="71" t="s">
        <v>1287</v>
      </c>
      <c r="B3564" s="60" t="s">
        <v>1288</v>
      </c>
      <c r="C3564" s="11" t="s">
        <v>22</v>
      </c>
      <c r="D3564" s="11" t="n">
        <v>24.7</v>
      </c>
      <c r="E3564" s="11" t="n">
        <v>26.695</v>
      </c>
      <c r="F3564" s="20" t="n">
        <f aca="false">E3564*D3564</f>
        <v>659.3665</v>
      </c>
      <c r="G3564" s="11" t="n">
        <v>26.695</v>
      </c>
      <c r="H3564" s="11" t="n">
        <v>659</v>
      </c>
      <c r="I3564" s="13"/>
      <c r="J3564" s="13"/>
      <c r="K3564" s="13"/>
      <c r="L3564" s="13"/>
    </row>
    <row r="3565" customFormat="false" ht="12.75" hidden="false" customHeight="false" outlineLevel="0" collapsed="false">
      <c r="A3565" s="23" t="s">
        <v>73</v>
      </c>
      <c r="B3565" s="7" t="s">
        <v>340</v>
      </c>
      <c r="C3565" s="9" t="s">
        <v>22</v>
      </c>
      <c r="D3565" s="13" t="n">
        <v>15</v>
      </c>
      <c r="E3565" s="9" t="n">
        <v>114.529</v>
      </c>
      <c r="F3565" s="17" t="n">
        <f aca="false">D3565*E3565</f>
        <v>1717.935</v>
      </c>
      <c r="G3565" s="9" t="n">
        <v>23.2399</v>
      </c>
      <c r="H3565" s="9" t="n">
        <f aca="false">D3565*G3565</f>
        <v>348.5985</v>
      </c>
      <c r="I3565" s="9" t="n">
        <v>91.2891</v>
      </c>
      <c r="J3565" s="9" t="n">
        <f aca="false">D3565*I3565</f>
        <v>1369.3365</v>
      </c>
      <c r="K3565" s="9" t="n">
        <v>4.9305</v>
      </c>
      <c r="L3565" s="9" t="n">
        <f aca="false">D3565*K3565</f>
        <v>73.9575</v>
      </c>
    </row>
    <row r="3566" customFormat="false" ht="12.75" hidden="false" customHeight="false" outlineLevel="0" collapsed="false">
      <c r="A3566" s="23" t="s">
        <v>157</v>
      </c>
      <c r="B3566" s="7" t="s">
        <v>231</v>
      </c>
      <c r="C3566" s="9" t="s">
        <v>34</v>
      </c>
      <c r="D3566" s="13" t="n">
        <v>50</v>
      </c>
      <c r="E3566" s="9" t="n">
        <v>27.862</v>
      </c>
      <c r="F3566" s="17" t="n">
        <f aca="false">D3566*E3566</f>
        <v>1393.1</v>
      </c>
      <c r="G3566" s="9" t="n">
        <v>6.7646</v>
      </c>
      <c r="H3566" s="9" t="n">
        <f aca="false">D3566*G3566</f>
        <v>338.23</v>
      </c>
      <c r="I3566" s="9" t="n">
        <v>21.0974</v>
      </c>
      <c r="J3566" s="9" t="n">
        <f aca="false">D3566*I3566</f>
        <v>1054.87</v>
      </c>
      <c r="K3566" s="9" t="n">
        <v>1.0876</v>
      </c>
      <c r="L3566" s="9" t="n">
        <f aca="false">D3566*K3566</f>
        <v>54.38</v>
      </c>
    </row>
    <row r="3567" customFormat="false" ht="12.75" hidden="false" customHeight="false" outlineLevel="0" collapsed="false">
      <c r="A3567" s="23" t="s">
        <v>83</v>
      </c>
      <c r="B3567" s="7" t="s">
        <v>461</v>
      </c>
      <c r="C3567" s="9" t="s">
        <v>34</v>
      </c>
      <c r="D3567" s="13" t="n">
        <v>30</v>
      </c>
      <c r="E3567" s="9" t="n">
        <v>50.0801</v>
      </c>
      <c r="F3567" s="17" t="n">
        <f aca="false">D3567*E3567</f>
        <v>1502.403</v>
      </c>
      <c r="G3567" s="9" t="n">
        <v>7.395</v>
      </c>
      <c r="H3567" s="9" t="n">
        <f aca="false">D3567*G3567</f>
        <v>221.85</v>
      </c>
      <c r="I3567" s="9" t="n">
        <v>0.8694</v>
      </c>
      <c r="J3567" s="9" t="n">
        <f aca="false">D3567*I3567</f>
        <v>26.082</v>
      </c>
      <c r="K3567" s="9" t="n">
        <v>0.1118</v>
      </c>
      <c r="L3567" s="9" t="n">
        <f aca="false">D3567*K3567</f>
        <v>3.354</v>
      </c>
    </row>
    <row r="3568" customFormat="false" ht="12.75" hidden="false" customHeight="false" outlineLevel="0" collapsed="false">
      <c r="A3568" s="21" t="s">
        <v>80</v>
      </c>
      <c r="B3568" s="7" t="s">
        <v>665</v>
      </c>
      <c r="C3568" s="9" t="s">
        <v>34</v>
      </c>
      <c r="D3568" s="13" t="n">
        <v>30</v>
      </c>
      <c r="E3568" s="9" t="n">
        <v>51.84</v>
      </c>
      <c r="F3568" s="17" t="n">
        <f aca="false">D3568*E3568</f>
        <v>1555.2</v>
      </c>
      <c r="G3568" s="9"/>
      <c r="H3568" s="9"/>
      <c r="I3568" s="9"/>
      <c r="J3568" s="9"/>
      <c r="K3568" s="9"/>
      <c r="L3568" s="9"/>
    </row>
    <row r="3569" s="45" customFormat="true" ht="38.25" hidden="false" customHeight="false" outlineLevel="0" collapsed="false">
      <c r="A3569" s="23" t="s">
        <v>86</v>
      </c>
      <c r="B3569" s="7" t="s">
        <v>1289</v>
      </c>
      <c r="C3569" s="15" t="s">
        <v>22</v>
      </c>
      <c r="D3569" s="41" t="n">
        <v>41.9</v>
      </c>
      <c r="E3569" s="15" t="n">
        <v>13.813</v>
      </c>
      <c r="F3569" s="42" t="n">
        <f aca="false">D3569*E3569</f>
        <v>578.7647</v>
      </c>
      <c r="G3569" s="15" t="n">
        <v>13.813</v>
      </c>
      <c r="H3569" s="15" t="n">
        <f aca="false">D3569*G3569</f>
        <v>578.7647</v>
      </c>
      <c r="I3569" s="15"/>
      <c r="J3569" s="15"/>
      <c r="K3569" s="15"/>
    </row>
    <row r="3570" s="45" customFormat="true" ht="25.5" hidden="false" customHeight="false" outlineLevel="0" collapsed="false">
      <c r="A3570" s="23" t="s">
        <v>217</v>
      </c>
      <c r="B3570" s="7" t="s">
        <v>1187</v>
      </c>
      <c r="C3570" s="15" t="s">
        <v>82</v>
      </c>
      <c r="D3570" s="41" t="n">
        <v>719.8</v>
      </c>
      <c r="E3570" s="15" t="n">
        <v>12.4524</v>
      </c>
      <c r="F3570" s="42" t="n">
        <f aca="false">D3570*E3570</f>
        <v>8963.23752</v>
      </c>
      <c r="G3570" s="15"/>
      <c r="H3570" s="15"/>
      <c r="I3570" s="15"/>
      <c r="J3570" s="15"/>
      <c r="K3570" s="15"/>
    </row>
    <row r="3571" customFormat="false" ht="25.5" hidden="false" customHeight="false" outlineLevel="0" collapsed="false">
      <c r="A3571" s="23" t="s">
        <v>164</v>
      </c>
      <c r="B3571" s="7" t="s">
        <v>1290</v>
      </c>
      <c r="C3571" s="9" t="s">
        <v>77</v>
      </c>
      <c r="D3571" s="13" t="n">
        <v>2065</v>
      </c>
      <c r="E3571" s="9" t="n">
        <v>40.7312</v>
      </c>
      <c r="F3571" s="17" t="n">
        <f aca="false">D3571*E3571</f>
        <v>84109.928</v>
      </c>
      <c r="G3571" s="9" t="n">
        <v>0.34668</v>
      </c>
      <c r="H3571" s="9" t="n">
        <f aca="false">D3571*G3571</f>
        <v>715.8942</v>
      </c>
      <c r="I3571" s="9" t="n">
        <v>3.4987</v>
      </c>
      <c r="J3571" s="9" t="n">
        <f aca="false">D3571*I3571</f>
        <v>7224.8155</v>
      </c>
      <c r="K3571" s="9" t="n">
        <v>0.487</v>
      </c>
      <c r="L3571" s="41" t="n">
        <f aca="false">K3571*D3571</f>
        <v>1005.655</v>
      </c>
    </row>
    <row r="3572" customFormat="false" ht="12.75" hidden="false" customHeight="false" outlineLevel="0" collapsed="false">
      <c r="A3572" s="23" t="s">
        <v>332</v>
      </c>
      <c r="B3572" s="7" t="s">
        <v>999</v>
      </c>
      <c r="C3572" s="9" t="s">
        <v>37</v>
      </c>
      <c r="D3572" s="13" t="n">
        <v>7</v>
      </c>
      <c r="E3572" s="9" t="n">
        <v>18.77</v>
      </c>
      <c r="F3572" s="17" t="n">
        <f aca="false">D3572*E3572</f>
        <v>131.39</v>
      </c>
      <c r="G3572" s="9" t="n">
        <v>12.98</v>
      </c>
      <c r="H3572" s="9" t="n">
        <v>90.86</v>
      </c>
      <c r="I3572" s="9" t="n">
        <v>5.18</v>
      </c>
      <c r="J3572" s="9" t="n">
        <v>36.26</v>
      </c>
      <c r="K3572" s="9" t="n">
        <v>1.09</v>
      </c>
      <c r="L3572" s="41" t="n">
        <v>7.63</v>
      </c>
    </row>
    <row r="3573" customFormat="false" ht="25.5" hidden="false" customHeight="false" outlineLevel="0" collapsed="false">
      <c r="A3573" s="21" t="s">
        <v>80</v>
      </c>
      <c r="B3573" s="7" t="s">
        <v>1291</v>
      </c>
      <c r="C3573" s="9" t="s">
        <v>37</v>
      </c>
      <c r="D3573" s="13" t="n">
        <v>7</v>
      </c>
      <c r="E3573" s="9" t="n">
        <v>1534.19</v>
      </c>
      <c r="F3573" s="17" t="n">
        <f aca="false">D3573*E3573</f>
        <v>10739.33</v>
      </c>
      <c r="G3573" s="9"/>
      <c r="H3573" s="9"/>
      <c r="I3573" s="9"/>
      <c r="J3573" s="9"/>
      <c r="K3573" s="9"/>
      <c r="L3573" s="9"/>
    </row>
    <row r="3574" customFormat="false" ht="25.5" hidden="false" customHeight="false" outlineLevel="0" collapsed="false">
      <c r="A3574" s="23" t="s">
        <v>1292</v>
      </c>
      <c r="B3574" s="7" t="s">
        <v>1293</v>
      </c>
      <c r="C3574" s="9" t="s">
        <v>22</v>
      </c>
      <c r="D3574" s="13" t="n">
        <v>0.8</v>
      </c>
      <c r="E3574" s="9" t="n">
        <v>114.529</v>
      </c>
      <c r="F3574" s="17" t="n">
        <f aca="false">D3574*E3574</f>
        <v>91.6232</v>
      </c>
      <c r="G3574" s="9" t="n">
        <v>23.2399</v>
      </c>
      <c r="H3574" s="9" t="n">
        <f aca="false">D3574*G3574</f>
        <v>18.59192</v>
      </c>
      <c r="I3574" s="9" t="n">
        <v>91.2891</v>
      </c>
      <c r="J3574" s="9" t="n">
        <f aca="false">D3574*I3574</f>
        <v>73.03128</v>
      </c>
      <c r="K3574" s="9" t="n">
        <v>4.9305</v>
      </c>
      <c r="L3574" s="9" t="n">
        <f aca="false">D3574*K3574</f>
        <v>3.9444</v>
      </c>
    </row>
    <row r="3575" customFormat="false" ht="25.5" hidden="false" customHeight="false" outlineLevel="0" collapsed="false">
      <c r="A3575" s="23" t="s">
        <v>513</v>
      </c>
      <c r="B3575" s="7" t="s">
        <v>432</v>
      </c>
      <c r="C3575" s="9" t="s">
        <v>77</v>
      </c>
      <c r="D3575" s="13" t="n">
        <v>58</v>
      </c>
      <c r="E3575" s="9" t="n">
        <v>97.4468</v>
      </c>
      <c r="F3575" s="17" t="n">
        <f aca="false">SUM(D3575*E3575)</f>
        <v>5651.9144</v>
      </c>
      <c r="G3575" s="9" t="n">
        <v>10.9778</v>
      </c>
      <c r="H3575" s="9" t="n">
        <f aca="false">SUM(D3575*G3575)</f>
        <v>636.7124</v>
      </c>
      <c r="I3575" s="9" t="n">
        <v>9.8078</v>
      </c>
      <c r="J3575" s="9" t="n">
        <f aca="false">D3575*I3575</f>
        <v>568.8524</v>
      </c>
      <c r="K3575" s="9" t="n">
        <v>0.96045</v>
      </c>
      <c r="L3575" s="13" t="n">
        <f aca="false">D3575*K3575</f>
        <v>55.7061</v>
      </c>
    </row>
    <row r="3576" customFormat="false" ht="25.5" hidden="false" customHeight="false" outlineLevel="0" collapsed="false">
      <c r="A3576" s="23" t="s">
        <v>1294</v>
      </c>
      <c r="B3576" s="7" t="s">
        <v>171</v>
      </c>
      <c r="C3576" s="9" t="s">
        <v>37</v>
      </c>
      <c r="D3576" s="13" t="n">
        <v>6</v>
      </c>
      <c r="E3576" s="9" t="n">
        <v>967.72</v>
      </c>
      <c r="F3576" s="17" t="n">
        <f aca="false">D3576*E3576</f>
        <v>5806.32</v>
      </c>
      <c r="G3576" s="9" t="n">
        <v>4.44</v>
      </c>
      <c r="H3576" s="9" t="n">
        <f aca="false">D3576*G3576</f>
        <v>26.64</v>
      </c>
      <c r="I3576" s="9" t="n">
        <v>7.41</v>
      </c>
      <c r="J3576" s="9" t="n">
        <v>44.46</v>
      </c>
      <c r="K3576" s="9" t="n">
        <v>1.56</v>
      </c>
      <c r="L3576" s="41" t="n">
        <v>9.36</v>
      </c>
    </row>
    <row r="3577" customFormat="false" ht="25.5" hidden="false" customHeight="false" outlineLevel="0" collapsed="false">
      <c r="A3577" s="23" t="s">
        <v>242</v>
      </c>
      <c r="B3577" s="7" t="s">
        <v>1295</v>
      </c>
      <c r="C3577" s="9" t="s">
        <v>77</v>
      </c>
      <c r="D3577" s="13" t="n">
        <v>2265</v>
      </c>
      <c r="E3577" s="9" t="n">
        <v>3.25264</v>
      </c>
      <c r="F3577" s="17" t="n">
        <f aca="false">D3577*E3577</f>
        <v>7367.2296</v>
      </c>
      <c r="G3577" s="9" t="n">
        <v>0.4256</v>
      </c>
      <c r="H3577" s="9" t="n">
        <f aca="false">D3577*G3577</f>
        <v>963.984</v>
      </c>
      <c r="I3577" s="9" t="n">
        <v>2.5718</v>
      </c>
      <c r="J3577" s="9" t="n">
        <f aca="false">D3577*I3577</f>
        <v>5825.127</v>
      </c>
      <c r="K3577" s="9" t="n">
        <v>0.3215</v>
      </c>
      <c r="L3577" s="9" t="n">
        <f aca="false">D3577*K3577</f>
        <v>728.1975</v>
      </c>
    </row>
    <row r="3578" customFormat="false" ht="12.75" hidden="false" customHeight="false" outlineLevel="0" collapsed="false">
      <c r="A3578" s="21" t="s">
        <v>80</v>
      </c>
      <c r="B3578" s="7" t="s">
        <v>81</v>
      </c>
      <c r="C3578" s="9" t="s">
        <v>82</v>
      </c>
      <c r="D3578" s="13" t="n">
        <v>276.3</v>
      </c>
      <c r="E3578" s="9" t="n">
        <v>295.74</v>
      </c>
      <c r="F3578" s="17" t="n">
        <f aca="false">D3578*E3578</f>
        <v>81712.962</v>
      </c>
      <c r="G3578" s="9"/>
      <c r="H3578" s="9"/>
      <c r="I3578" s="9"/>
      <c r="J3578" s="9"/>
      <c r="K3578" s="9"/>
      <c r="L3578" s="9"/>
    </row>
    <row r="3579" customFormat="false" ht="25.5" hidden="false" customHeight="false" outlineLevel="0" collapsed="false">
      <c r="A3579" s="23" t="s">
        <v>1296</v>
      </c>
      <c r="B3579" s="7" t="s">
        <v>329</v>
      </c>
      <c r="C3579" s="9" t="s">
        <v>22</v>
      </c>
      <c r="D3579" s="13" t="n">
        <v>1.4</v>
      </c>
      <c r="E3579" s="9" t="n">
        <v>28.2528</v>
      </c>
      <c r="F3579" s="17" t="n">
        <f aca="false">SUM(D3579*E3579)</f>
        <v>39.55392</v>
      </c>
      <c r="G3579" s="9" t="n">
        <v>28.2528</v>
      </c>
      <c r="H3579" s="9" t="n">
        <f aca="false">SUM(D3579*G3579)</f>
        <v>39.55392</v>
      </c>
      <c r="I3579" s="9"/>
      <c r="J3579" s="9"/>
      <c r="K3579" s="9"/>
      <c r="L3579" s="13"/>
    </row>
    <row r="3580" customFormat="false" ht="25.5" hidden="false" customHeight="false" outlineLevel="0" collapsed="false">
      <c r="A3580" s="23" t="s">
        <v>347</v>
      </c>
      <c r="B3580" s="7" t="s">
        <v>1297</v>
      </c>
      <c r="C3580" s="9" t="s">
        <v>82</v>
      </c>
      <c r="D3580" s="13" t="n">
        <v>0.3</v>
      </c>
      <c r="E3580" s="9" t="n">
        <v>1841.85</v>
      </c>
      <c r="F3580" s="17" t="n">
        <f aca="false">D3580*E3580</f>
        <v>552.555</v>
      </c>
      <c r="G3580" s="9"/>
      <c r="H3580" s="9"/>
      <c r="I3580" s="9" t="n">
        <v>45.95</v>
      </c>
      <c r="J3580" s="9" t="n">
        <f aca="false">D3580*I3580</f>
        <v>13.785</v>
      </c>
      <c r="K3580" s="9" t="n">
        <v>10.48</v>
      </c>
      <c r="L3580" s="13" t="n">
        <f aca="false">D3580*K3580</f>
        <v>3.144</v>
      </c>
    </row>
    <row r="3581" customFormat="false" ht="25.5" hidden="false" customHeight="false" outlineLevel="0" collapsed="false">
      <c r="A3581" s="23" t="s">
        <v>80</v>
      </c>
      <c r="B3581" s="7" t="s">
        <v>865</v>
      </c>
      <c r="C3581" s="15" t="s">
        <v>82</v>
      </c>
      <c r="D3581" s="41" t="n">
        <v>0.3</v>
      </c>
      <c r="E3581" s="15" t="n">
        <v>616.94</v>
      </c>
      <c r="F3581" s="42" t="n">
        <f aca="false">D3581*E3581</f>
        <v>185.082</v>
      </c>
      <c r="G3581" s="15"/>
      <c r="H3581" s="15"/>
      <c r="I3581" s="15"/>
      <c r="J3581" s="15"/>
      <c r="K3581" s="15"/>
      <c r="L3581" s="41"/>
    </row>
    <row r="3582" customFormat="false" ht="12.75" hidden="false" customHeight="false" outlineLevel="0" collapsed="false">
      <c r="A3582" s="23" t="s">
        <v>352</v>
      </c>
      <c r="B3582" s="7" t="s">
        <v>526</v>
      </c>
      <c r="C3582" s="15" t="s">
        <v>22</v>
      </c>
      <c r="D3582" s="41" t="n">
        <v>0.6</v>
      </c>
      <c r="E3582" s="15" t="n">
        <v>5.201</v>
      </c>
      <c r="F3582" s="42" t="n">
        <f aca="false">D3582*E3582</f>
        <v>3.1206</v>
      </c>
      <c r="G3582" s="15"/>
      <c r="H3582" s="15"/>
      <c r="I3582" s="15" t="n">
        <v>5.201</v>
      </c>
      <c r="J3582" s="15" t="n">
        <f aca="false">D3582*I3582</f>
        <v>3.1206</v>
      </c>
      <c r="K3582" s="15" t="n">
        <v>0.6333</v>
      </c>
      <c r="L3582" s="41" t="n">
        <f aca="false">D3582*K3582</f>
        <v>0.37998</v>
      </c>
    </row>
    <row r="3583" customFormat="false" ht="12.75" hidden="false" customHeight="false" outlineLevel="0" collapsed="false">
      <c r="A3583" s="23" t="s">
        <v>80</v>
      </c>
      <c r="B3583" s="7" t="s">
        <v>140</v>
      </c>
      <c r="C3583" s="9" t="s">
        <v>22</v>
      </c>
      <c r="D3583" s="13" t="n">
        <v>0.6</v>
      </c>
      <c r="E3583" s="9" t="n">
        <v>54.88</v>
      </c>
      <c r="F3583" s="17" t="n">
        <f aca="false">D3583*E3583</f>
        <v>32.928</v>
      </c>
      <c r="G3583" s="9"/>
      <c r="H3583" s="9"/>
      <c r="I3583" s="9"/>
      <c r="J3583" s="9"/>
      <c r="K3583" s="9"/>
      <c r="L3583" s="9"/>
    </row>
    <row r="3584" customFormat="false" ht="12.75" hidden="false" customHeight="false" outlineLevel="0" collapsed="false">
      <c r="A3584" s="23" t="s">
        <v>356</v>
      </c>
      <c r="B3584" s="7" t="s">
        <v>357</v>
      </c>
      <c r="C3584" s="9" t="s">
        <v>82</v>
      </c>
      <c r="D3584" s="13" t="n">
        <v>0.3</v>
      </c>
      <c r="E3584" s="9" t="n">
        <v>274.03</v>
      </c>
      <c r="F3584" s="17" t="n">
        <f aca="false">D3584*E3584</f>
        <v>82.209</v>
      </c>
      <c r="G3584" s="9" t="n">
        <v>78</v>
      </c>
      <c r="H3584" s="9" t="n">
        <f aca="false">D3584*G3584</f>
        <v>23.4</v>
      </c>
      <c r="I3584" s="9" t="n">
        <v>196.03</v>
      </c>
      <c r="J3584" s="9" t="n">
        <f aca="false">D3584*I3584</f>
        <v>58.809</v>
      </c>
      <c r="K3584" s="9"/>
      <c r="L3584" s="9"/>
    </row>
    <row r="3585" customFormat="false" ht="12.75" hidden="false" customHeight="false" outlineLevel="0" collapsed="false">
      <c r="A3585" s="23" t="s">
        <v>1298</v>
      </c>
      <c r="B3585" s="7" t="s">
        <v>359</v>
      </c>
      <c r="C3585" s="9" t="s">
        <v>981</v>
      </c>
      <c r="D3585" s="13" t="n">
        <v>2.4</v>
      </c>
      <c r="E3585" s="9" t="n">
        <v>139.24</v>
      </c>
      <c r="F3585" s="17" t="n">
        <f aca="false">D3585*E3585</f>
        <v>334.176</v>
      </c>
      <c r="G3585" s="9"/>
      <c r="H3585" s="9"/>
      <c r="I3585" s="9" t="n">
        <v>139.24</v>
      </c>
      <c r="J3585" s="9" t="n">
        <v>334.176</v>
      </c>
      <c r="K3585" s="9" t="n">
        <v>31.76</v>
      </c>
      <c r="L3585" s="9" t="n">
        <v>76.224</v>
      </c>
    </row>
    <row r="3586" customFormat="false" ht="12.75" hidden="false" customHeight="false" outlineLevel="0" collapsed="false">
      <c r="A3586" s="21"/>
      <c r="B3586" s="9" t="s">
        <v>56</v>
      </c>
      <c r="C3586" s="9"/>
      <c r="D3586" s="13"/>
      <c r="E3586" s="9"/>
      <c r="F3586" s="22" t="n">
        <f aca="false">SUM(F3563:F3585)</f>
        <v>216872.37344</v>
      </c>
      <c r="G3586" s="9"/>
      <c r="H3586" s="9" t="n">
        <f aca="false">SUM(H3563:H3584)</f>
        <v>4804.89319</v>
      </c>
      <c r="I3586" s="9"/>
      <c r="J3586" s="9" t="n">
        <f aca="false">SUM(J3563:J3585)</f>
        <v>20148.00378</v>
      </c>
      <c r="K3586" s="9"/>
      <c r="L3586" s="9" t="n">
        <f aca="false">SUM(L3563:L3585)</f>
        <v>2651.90058</v>
      </c>
    </row>
    <row r="3587" customFormat="false" ht="12.75" hidden="false" customHeight="false" outlineLevel="0" collapsed="false">
      <c r="A3587" s="21"/>
      <c r="B3587" s="9" t="s">
        <v>1299</v>
      </c>
      <c r="C3587" s="9" t="s">
        <v>37</v>
      </c>
      <c r="D3587" s="13" t="n">
        <v>6</v>
      </c>
      <c r="E3587" s="9" t="n">
        <v>644.12</v>
      </c>
      <c r="F3587" s="22" t="n">
        <v>3864.72</v>
      </c>
      <c r="G3587" s="9"/>
      <c r="H3587" s="9"/>
      <c r="I3587" s="9"/>
      <c r="J3587" s="9"/>
      <c r="K3587" s="9"/>
      <c r="L3587" s="9"/>
    </row>
    <row r="3588" customFormat="false" ht="12.75" hidden="false" customHeight="false" outlineLevel="0" collapsed="false">
      <c r="A3588" s="21"/>
      <c r="B3588" s="9" t="s">
        <v>56</v>
      </c>
      <c r="C3588" s="9"/>
      <c r="D3588" s="13"/>
      <c r="E3588" s="9"/>
      <c r="F3588" s="22" t="n">
        <v>213007</v>
      </c>
      <c r="G3588" s="9"/>
      <c r="H3588" s="9"/>
      <c r="I3588" s="9"/>
      <c r="J3588" s="9"/>
      <c r="K3588" s="9"/>
      <c r="L3588" s="9"/>
    </row>
    <row r="3589" customFormat="false" ht="12.75" hidden="false" customHeight="true" outlineLevel="0" collapsed="false">
      <c r="A3589" s="21"/>
      <c r="B3589" s="9" t="s">
        <v>1218</v>
      </c>
      <c r="C3589" s="9"/>
      <c r="D3589" s="13" t="n">
        <v>7457</v>
      </c>
      <c r="E3589" s="9"/>
      <c r="F3589" s="22" t="n">
        <v>1491</v>
      </c>
      <c r="G3589" s="9"/>
      <c r="H3589" s="9"/>
      <c r="I3589" s="9"/>
      <c r="J3589" s="9"/>
      <c r="K3589" s="9"/>
      <c r="L3589" s="9"/>
    </row>
    <row r="3590" customFormat="false" ht="12.75" hidden="false" customHeight="true" outlineLevel="0" collapsed="false">
      <c r="A3590" s="21"/>
      <c r="B3590" s="9" t="s">
        <v>57</v>
      </c>
      <c r="C3590" s="9"/>
      <c r="D3590" s="13"/>
      <c r="E3590" s="9"/>
      <c r="F3590" s="17" t="n">
        <v>6394</v>
      </c>
      <c r="G3590" s="9"/>
      <c r="H3590" s="9"/>
      <c r="I3590" s="9"/>
      <c r="J3590" s="9"/>
      <c r="K3590" s="9"/>
      <c r="L3590" s="9"/>
    </row>
    <row r="3591" customFormat="false" ht="12.75" hidden="false" customHeight="true" outlineLevel="0" collapsed="false">
      <c r="A3591" s="21"/>
      <c r="B3591" s="9" t="s">
        <v>1300</v>
      </c>
      <c r="C3591" s="9"/>
      <c r="D3591" s="13"/>
      <c r="E3591" s="9"/>
      <c r="F3591" s="17" t="n">
        <v>1364</v>
      </c>
      <c r="G3591" s="9"/>
      <c r="H3591" s="9"/>
      <c r="I3591" s="9"/>
      <c r="J3591" s="9"/>
      <c r="K3591" s="9"/>
      <c r="L3591" s="9"/>
    </row>
    <row r="3592" customFormat="false" ht="12.75" hidden="false" customHeight="false" outlineLevel="0" collapsed="false">
      <c r="A3592" s="21"/>
      <c r="B3592" s="9" t="s">
        <v>1301</v>
      </c>
      <c r="C3592" s="9"/>
      <c r="D3592" s="13"/>
      <c r="E3592" s="9"/>
      <c r="F3592" s="17" t="n">
        <v>4907</v>
      </c>
      <c r="G3592" s="9"/>
      <c r="H3592" s="9"/>
      <c r="I3592" s="9"/>
      <c r="J3592" s="9"/>
      <c r="K3592" s="9"/>
      <c r="L3592" s="9"/>
    </row>
    <row r="3593" customFormat="false" ht="12.75" hidden="false" customHeight="false" outlineLevel="0" collapsed="false">
      <c r="A3593" s="21"/>
      <c r="B3593" s="9" t="s">
        <v>1302</v>
      </c>
      <c r="C3593" s="9"/>
      <c r="D3593" s="13"/>
      <c r="E3593" s="9"/>
      <c r="F3593" s="17" t="n">
        <v>123</v>
      </c>
      <c r="G3593" s="9"/>
      <c r="H3593" s="9"/>
      <c r="I3593" s="9"/>
      <c r="J3593" s="9"/>
      <c r="K3593" s="9"/>
      <c r="L3593" s="9"/>
    </row>
    <row r="3594" customFormat="false" ht="12.75" hidden="false" customHeight="false" outlineLevel="0" collapsed="false">
      <c r="A3594" s="21"/>
      <c r="B3594" s="9" t="s">
        <v>60</v>
      </c>
      <c r="C3594" s="9"/>
      <c r="D3594" s="13"/>
      <c r="E3594" s="9"/>
      <c r="F3594" s="17" t="n">
        <v>5537</v>
      </c>
      <c r="G3594" s="9"/>
      <c r="H3594" s="9"/>
      <c r="I3594" s="9"/>
      <c r="J3594" s="9"/>
      <c r="K3594" s="9"/>
      <c r="L3594" s="9"/>
    </row>
    <row r="3595" customFormat="false" ht="12.75" hidden="false" customHeight="false" outlineLevel="0" collapsed="false">
      <c r="A3595" s="21"/>
      <c r="B3595" s="9" t="s">
        <v>1303</v>
      </c>
      <c r="C3595" s="9"/>
      <c r="D3595" s="13"/>
      <c r="E3595" s="9"/>
      <c r="F3595" s="17" t="n">
        <v>923</v>
      </c>
      <c r="G3595" s="9"/>
      <c r="H3595" s="9"/>
      <c r="I3595" s="9"/>
      <c r="J3595" s="9"/>
      <c r="K3595" s="9"/>
      <c r="L3595" s="9"/>
    </row>
    <row r="3596" customFormat="false" ht="12.75" hidden="false" customHeight="false" outlineLevel="0" collapsed="false">
      <c r="A3596" s="21"/>
      <c r="B3596" s="9" t="s">
        <v>1304</v>
      </c>
      <c r="C3596" s="9"/>
      <c r="D3596" s="13"/>
      <c r="E3596" s="9"/>
      <c r="F3596" s="17" t="n">
        <v>4506</v>
      </c>
      <c r="G3596" s="9"/>
      <c r="H3596" s="9"/>
      <c r="I3596" s="9"/>
      <c r="J3596" s="9"/>
      <c r="K3596" s="9"/>
      <c r="L3596" s="9"/>
    </row>
    <row r="3597" customFormat="false" ht="12.75" hidden="false" customHeight="false" outlineLevel="0" collapsed="false">
      <c r="A3597" s="21"/>
      <c r="B3597" s="9" t="s">
        <v>1305</v>
      </c>
      <c r="C3597" s="9"/>
      <c r="D3597" s="13"/>
      <c r="E3597" s="9"/>
      <c r="F3597" s="17" t="n">
        <v>108</v>
      </c>
      <c r="G3597" s="9"/>
      <c r="H3597" s="9"/>
      <c r="I3597" s="9"/>
      <c r="J3597" s="9"/>
      <c r="K3597" s="9"/>
      <c r="L3597" s="9"/>
    </row>
    <row r="3598" customFormat="false" ht="12.75" hidden="false" customHeight="false" outlineLevel="0" collapsed="false">
      <c r="A3598" s="21"/>
      <c r="B3598" s="9" t="s">
        <v>56</v>
      </c>
      <c r="C3598" s="9"/>
      <c r="D3598" s="13"/>
      <c r="E3598" s="9"/>
      <c r="F3598" s="17" t="n">
        <v>226429</v>
      </c>
      <c r="G3598" s="9"/>
      <c r="H3598" s="9"/>
      <c r="I3598" s="9"/>
      <c r="J3598" s="9"/>
      <c r="K3598" s="9"/>
      <c r="L3598" s="9"/>
    </row>
    <row r="3599" customFormat="false" ht="12.75" hidden="false" customHeight="false" outlineLevel="0" collapsed="false">
      <c r="A3599" s="9"/>
      <c r="B3599" s="27" t="s">
        <v>225</v>
      </c>
      <c r="C3599" s="9"/>
      <c r="D3599" s="9"/>
      <c r="E3599" s="9"/>
      <c r="F3599" s="28" t="n">
        <v>742687</v>
      </c>
      <c r="G3599" s="9"/>
      <c r="H3599" s="9"/>
      <c r="I3599" s="9"/>
      <c r="J3599" s="9"/>
      <c r="K3599" s="9"/>
      <c r="L3599" s="9"/>
    </row>
    <row r="3601" customFormat="false" ht="12.75" hidden="false" customHeight="false" outlineLevel="0" collapsed="false">
      <c r="D3601" s="0" t="s">
        <v>64</v>
      </c>
      <c r="H3601" s="0" t="s">
        <v>65</v>
      </c>
    </row>
    <row r="3602" customFormat="false" ht="12.75" hidden="false" customHeight="false" outlineLevel="0" collapsed="false">
      <c r="A3602" s="23"/>
      <c r="B3602" s="7"/>
      <c r="C3602" s="9"/>
      <c r="D3602" s="13"/>
      <c r="E3602" s="9"/>
      <c r="F3602" s="17"/>
      <c r="G3602" s="9"/>
      <c r="H3602" s="9"/>
      <c r="I3602" s="9"/>
      <c r="J3602" s="9"/>
      <c r="K3602" s="9"/>
      <c r="L3602" s="9"/>
    </row>
    <row r="3603" customFormat="false" ht="12.75" hidden="false" customHeight="false" outlineLevel="0" collapsed="false">
      <c r="K3603" s="47" t="s">
        <v>412</v>
      </c>
    </row>
    <row r="3604" customFormat="false" ht="12.75" hidden="false" customHeight="false" outlineLevel="0" collapsed="false">
      <c r="A3604" s="2" t="s">
        <v>1306</v>
      </c>
      <c r="B3604" s="2"/>
      <c r="C3604" s="2"/>
      <c r="D3604" s="2"/>
      <c r="E3604" s="2"/>
      <c r="F3604" s="2"/>
      <c r="G3604" s="2"/>
      <c r="H3604" s="2"/>
      <c r="I3604" s="2"/>
      <c r="J3604" s="2"/>
      <c r="K3604" s="2"/>
      <c r="L3604" s="2"/>
    </row>
    <row r="3605" customFormat="false" ht="12.75" hidden="false" customHeight="false" outlineLevel="0" collapsed="false">
      <c r="A3605" s="2" t="s">
        <v>1307</v>
      </c>
      <c r="B3605" s="2"/>
      <c r="C3605" s="2"/>
      <c r="D3605" s="2"/>
      <c r="E3605" s="2"/>
      <c r="F3605" s="2"/>
      <c r="G3605" s="2"/>
      <c r="H3605" s="2"/>
      <c r="I3605" s="2"/>
      <c r="J3605" s="2"/>
      <c r="K3605" s="2"/>
      <c r="L3605" s="2"/>
    </row>
    <row r="3606" customFormat="false" ht="12.75" hidden="false" customHeight="false" outlineLevel="0" collapsed="false">
      <c r="A3606" s="5" t="s">
        <v>1266</v>
      </c>
      <c r="B3606" s="5"/>
      <c r="C3606" s="5"/>
      <c r="D3606" s="5"/>
      <c r="E3606" s="5"/>
      <c r="F3606" s="5"/>
      <c r="G3606" s="5"/>
      <c r="H3606" s="5"/>
      <c r="I3606" s="5"/>
      <c r="J3606" s="5"/>
      <c r="K3606" s="5"/>
      <c r="L3606" s="5"/>
    </row>
    <row r="3607" customFormat="false" ht="12.75" hidden="false" customHeight="false" outlineLevel="0" collapsed="false">
      <c r="A3607" s="2" t="s">
        <v>1285</v>
      </c>
      <c r="B3607" s="2"/>
      <c r="C3607" s="2"/>
      <c r="D3607" s="2"/>
      <c r="E3607" s="2"/>
      <c r="F3607" s="2"/>
      <c r="G3607" s="2"/>
      <c r="H3607" s="2"/>
      <c r="I3607" s="2"/>
      <c r="J3607" s="2"/>
      <c r="K3607" s="2"/>
      <c r="L3607" s="2"/>
    </row>
    <row r="3609" customFormat="false" ht="12.75" hidden="false" customHeight="true" outlineLevel="0" collapsed="false">
      <c r="A3609" s="7" t="s">
        <v>5</v>
      </c>
      <c r="B3609" s="7" t="s">
        <v>6</v>
      </c>
      <c r="C3609" s="7" t="s">
        <v>7</v>
      </c>
      <c r="D3609" s="7" t="s">
        <v>8</v>
      </c>
      <c r="E3609" s="8" t="s">
        <v>9</v>
      </c>
      <c r="F3609" s="17"/>
      <c r="G3609" s="8" t="s">
        <v>10</v>
      </c>
      <c r="H3609" s="8"/>
      <c r="I3609" s="8"/>
      <c r="J3609" s="8"/>
      <c r="K3609" s="8"/>
      <c r="L3609" s="8"/>
    </row>
    <row r="3610" customFormat="false" ht="12.75" hidden="false" customHeight="true" outlineLevel="0" collapsed="false">
      <c r="A3610" s="7"/>
      <c r="B3610" s="7"/>
      <c r="C3610" s="7"/>
      <c r="D3610" s="7"/>
      <c r="E3610" s="7" t="s">
        <v>11</v>
      </c>
      <c r="F3610" s="18" t="s">
        <v>12</v>
      </c>
      <c r="G3610" s="7" t="s">
        <v>13</v>
      </c>
      <c r="H3610" s="7"/>
      <c r="I3610" s="8" t="s">
        <v>14</v>
      </c>
      <c r="J3610" s="8"/>
      <c r="K3610" s="8"/>
      <c r="L3610" s="8"/>
    </row>
    <row r="3611" customFormat="false" ht="12.75" hidden="false" customHeight="true" outlineLevel="0" collapsed="false">
      <c r="A3611" s="7"/>
      <c r="B3611" s="7"/>
      <c r="C3611" s="7"/>
      <c r="D3611" s="7"/>
      <c r="E3611" s="7"/>
      <c r="F3611" s="18"/>
      <c r="G3611" s="8" t="s">
        <v>15</v>
      </c>
      <c r="H3611" s="8" t="s">
        <v>16</v>
      </c>
      <c r="I3611" s="8" t="s">
        <v>17</v>
      </c>
      <c r="J3611" s="8"/>
      <c r="K3611" s="7" t="s">
        <v>18</v>
      </c>
      <c r="L3611" s="7"/>
    </row>
    <row r="3612" customFormat="false" ht="12.75" hidden="false" customHeight="true" outlineLevel="0" collapsed="false">
      <c r="A3612" s="7"/>
      <c r="B3612" s="7"/>
      <c r="C3612" s="7"/>
      <c r="D3612" s="7"/>
      <c r="E3612" s="7"/>
      <c r="F3612" s="18"/>
      <c r="G3612" s="8"/>
      <c r="H3612" s="8"/>
      <c r="I3612" s="8"/>
      <c r="J3612" s="8"/>
      <c r="K3612" s="7"/>
      <c r="L3612" s="7"/>
    </row>
    <row r="3613" customFormat="false" ht="12.75" hidden="false" customHeight="false" outlineLevel="0" collapsed="false">
      <c r="A3613" s="7"/>
      <c r="B3613" s="7"/>
      <c r="C3613" s="7"/>
      <c r="D3613" s="7"/>
      <c r="E3613" s="7"/>
      <c r="F3613" s="18"/>
      <c r="G3613" s="8"/>
      <c r="H3613" s="8"/>
      <c r="I3613" s="9" t="s">
        <v>15</v>
      </c>
      <c r="J3613" s="9" t="s">
        <v>16</v>
      </c>
      <c r="K3613" s="9" t="s">
        <v>19</v>
      </c>
      <c r="L3613" s="9" t="s">
        <v>16</v>
      </c>
    </row>
    <row r="3614" customFormat="false" ht="12.75" hidden="false" customHeight="false" outlineLevel="0" collapsed="false">
      <c r="A3614" s="19" t="n">
        <v>1</v>
      </c>
      <c r="B3614" s="11" t="n">
        <v>2</v>
      </c>
      <c r="C3614" s="11" t="n">
        <v>3</v>
      </c>
      <c r="D3614" s="11" t="n">
        <v>4</v>
      </c>
      <c r="E3614" s="11" t="n">
        <v>5</v>
      </c>
      <c r="F3614" s="20" t="n">
        <v>6</v>
      </c>
      <c r="G3614" s="11" t="n">
        <v>7</v>
      </c>
      <c r="H3614" s="11" t="n">
        <v>8</v>
      </c>
      <c r="I3614" s="13" t="n">
        <v>9</v>
      </c>
      <c r="J3614" s="13" t="n">
        <v>10</v>
      </c>
      <c r="K3614" s="13" t="n">
        <v>11</v>
      </c>
      <c r="L3614" s="13" t="n">
        <v>12</v>
      </c>
    </row>
    <row r="3615" customFormat="false" ht="25.5" hidden="false" customHeight="false" outlineLevel="0" collapsed="false">
      <c r="A3615" s="26" t="s">
        <v>1286</v>
      </c>
      <c r="B3615" s="7" t="s">
        <v>69</v>
      </c>
      <c r="C3615" s="9" t="s">
        <v>22</v>
      </c>
      <c r="D3615" s="13" t="n">
        <v>365</v>
      </c>
      <c r="E3615" s="9" t="n">
        <v>10.033</v>
      </c>
      <c r="F3615" s="22" t="n">
        <f aca="false">D3615*E3615</f>
        <v>3662.045</v>
      </c>
      <c r="G3615" s="9" t="n">
        <v>0.39127</v>
      </c>
      <c r="H3615" s="9" t="n">
        <f aca="false">D3615*G3615</f>
        <v>142.81355</v>
      </c>
      <c r="I3615" s="9" t="n">
        <v>9.6309</v>
      </c>
      <c r="J3615" s="9" t="n">
        <f aca="false">D3615*I3615</f>
        <v>3515.2785</v>
      </c>
      <c r="K3615" s="9" t="n">
        <v>1.72594</v>
      </c>
      <c r="L3615" s="13" t="n">
        <f aca="false">K3615*D3615</f>
        <v>629.9681</v>
      </c>
    </row>
    <row r="3616" customFormat="false" ht="25.5" hidden="false" customHeight="false" outlineLevel="0" collapsed="false">
      <c r="A3616" s="71" t="s">
        <v>1287</v>
      </c>
      <c r="B3616" s="60" t="s">
        <v>1288</v>
      </c>
      <c r="C3616" s="11" t="s">
        <v>22</v>
      </c>
      <c r="D3616" s="11" t="n">
        <v>24.7</v>
      </c>
      <c r="E3616" s="11" t="n">
        <v>26.695</v>
      </c>
      <c r="F3616" s="20" t="n">
        <f aca="false">E3616*D3616</f>
        <v>659.3665</v>
      </c>
      <c r="G3616" s="11" t="n">
        <v>26.695</v>
      </c>
      <c r="H3616" s="11" t="n">
        <v>659</v>
      </c>
      <c r="I3616" s="13"/>
      <c r="J3616" s="13"/>
      <c r="K3616" s="13"/>
      <c r="L3616" s="13"/>
    </row>
    <row r="3617" customFormat="false" ht="12.75" hidden="false" customHeight="false" outlineLevel="0" collapsed="false">
      <c r="A3617" s="23" t="s">
        <v>73</v>
      </c>
      <c r="B3617" s="7" t="s">
        <v>340</v>
      </c>
      <c r="C3617" s="9" t="s">
        <v>22</v>
      </c>
      <c r="D3617" s="13" t="n">
        <v>15</v>
      </c>
      <c r="E3617" s="9" t="n">
        <v>114.529</v>
      </c>
      <c r="F3617" s="17" t="n">
        <f aca="false">D3617*E3617</f>
        <v>1717.935</v>
      </c>
      <c r="G3617" s="9" t="n">
        <v>23.2399</v>
      </c>
      <c r="H3617" s="9" t="n">
        <f aca="false">D3617*G3617</f>
        <v>348.5985</v>
      </c>
      <c r="I3617" s="9" t="n">
        <v>91.2891</v>
      </c>
      <c r="J3617" s="9" t="n">
        <f aca="false">D3617*I3617</f>
        <v>1369.3365</v>
      </c>
      <c r="K3617" s="9" t="n">
        <v>4.9305</v>
      </c>
      <c r="L3617" s="9" t="n">
        <f aca="false">D3617*K3617</f>
        <v>73.9575</v>
      </c>
    </row>
    <row r="3618" customFormat="false" ht="12.75" hidden="false" customHeight="false" outlineLevel="0" collapsed="false">
      <c r="A3618" s="23" t="s">
        <v>157</v>
      </c>
      <c r="B3618" s="7" t="s">
        <v>231</v>
      </c>
      <c r="C3618" s="9" t="s">
        <v>34</v>
      </c>
      <c r="D3618" s="13" t="n">
        <v>50</v>
      </c>
      <c r="E3618" s="9" t="n">
        <v>27.862</v>
      </c>
      <c r="F3618" s="17" t="n">
        <f aca="false">D3618*E3618</f>
        <v>1393.1</v>
      </c>
      <c r="G3618" s="9" t="n">
        <v>6.7646</v>
      </c>
      <c r="H3618" s="9" t="n">
        <f aca="false">D3618*G3618</f>
        <v>338.23</v>
      </c>
      <c r="I3618" s="9" t="n">
        <v>21.0974</v>
      </c>
      <c r="J3618" s="9" t="n">
        <f aca="false">D3618*I3618</f>
        <v>1054.87</v>
      </c>
      <c r="K3618" s="9" t="n">
        <v>1.0876</v>
      </c>
      <c r="L3618" s="9" t="n">
        <f aca="false">D3618*K3618</f>
        <v>54.38</v>
      </c>
    </row>
    <row r="3619" customFormat="false" ht="12.75" hidden="false" customHeight="false" outlineLevel="0" collapsed="false">
      <c r="A3619" s="23" t="s">
        <v>83</v>
      </c>
      <c r="B3619" s="7" t="s">
        <v>461</v>
      </c>
      <c r="C3619" s="9" t="s">
        <v>34</v>
      </c>
      <c r="D3619" s="13" t="n">
        <v>30</v>
      </c>
      <c r="E3619" s="9" t="n">
        <v>50.0801</v>
      </c>
      <c r="F3619" s="17" t="n">
        <f aca="false">D3619*E3619</f>
        <v>1502.403</v>
      </c>
      <c r="G3619" s="9" t="n">
        <v>7.395</v>
      </c>
      <c r="H3619" s="9" t="n">
        <f aca="false">D3619*G3619</f>
        <v>221.85</v>
      </c>
      <c r="I3619" s="9" t="n">
        <v>0.8694</v>
      </c>
      <c r="J3619" s="9" t="n">
        <f aca="false">D3619*I3619</f>
        <v>26.082</v>
      </c>
      <c r="K3619" s="9" t="n">
        <v>0.1118</v>
      </c>
      <c r="L3619" s="9" t="n">
        <f aca="false">D3619*K3619</f>
        <v>3.354</v>
      </c>
    </row>
    <row r="3620" customFormat="false" ht="12.75" hidden="false" customHeight="false" outlineLevel="0" collapsed="false">
      <c r="A3620" s="21" t="s">
        <v>80</v>
      </c>
      <c r="B3620" s="7" t="s">
        <v>665</v>
      </c>
      <c r="C3620" s="9" t="s">
        <v>34</v>
      </c>
      <c r="D3620" s="13" t="n">
        <v>30</v>
      </c>
      <c r="E3620" s="9" t="n">
        <v>51.84</v>
      </c>
      <c r="F3620" s="17" t="n">
        <f aca="false">D3620*E3620</f>
        <v>1555.2</v>
      </c>
      <c r="G3620" s="9"/>
      <c r="H3620" s="9"/>
      <c r="I3620" s="9"/>
      <c r="J3620" s="9"/>
      <c r="K3620" s="9"/>
      <c r="L3620" s="9"/>
    </row>
    <row r="3621" s="45" customFormat="true" ht="38.25" hidden="false" customHeight="false" outlineLevel="0" collapsed="false">
      <c r="A3621" s="23" t="s">
        <v>86</v>
      </c>
      <c r="B3621" s="7" t="s">
        <v>1289</v>
      </c>
      <c r="C3621" s="15" t="s">
        <v>22</v>
      </c>
      <c r="D3621" s="41" t="n">
        <v>41.9</v>
      </c>
      <c r="E3621" s="15" t="n">
        <v>13.813</v>
      </c>
      <c r="F3621" s="42" t="n">
        <f aca="false">D3621*E3621</f>
        <v>578.7647</v>
      </c>
      <c r="G3621" s="15" t="n">
        <v>13.813</v>
      </c>
      <c r="H3621" s="15" t="n">
        <f aca="false">D3621*G3621</f>
        <v>578.7647</v>
      </c>
      <c r="I3621" s="15"/>
      <c r="J3621" s="15"/>
      <c r="K3621" s="15"/>
    </row>
    <row r="3622" s="45" customFormat="true" ht="25.5" hidden="false" customHeight="false" outlineLevel="0" collapsed="false">
      <c r="A3622" s="23" t="s">
        <v>217</v>
      </c>
      <c r="B3622" s="7" t="s">
        <v>1187</v>
      </c>
      <c r="C3622" s="15" t="s">
        <v>82</v>
      </c>
      <c r="D3622" s="41" t="n">
        <v>719.8</v>
      </c>
      <c r="E3622" s="15" t="n">
        <v>12.4524</v>
      </c>
      <c r="F3622" s="42" t="n">
        <f aca="false">D3622*E3622</f>
        <v>8963.23752</v>
      </c>
      <c r="G3622" s="15"/>
      <c r="H3622" s="15"/>
      <c r="I3622" s="15"/>
      <c r="J3622" s="15"/>
      <c r="K3622" s="15"/>
    </row>
    <row r="3623" customFormat="false" ht="25.5" hidden="false" customHeight="false" outlineLevel="0" collapsed="false">
      <c r="A3623" s="23" t="s">
        <v>164</v>
      </c>
      <c r="B3623" s="7" t="s">
        <v>1290</v>
      </c>
      <c r="C3623" s="9" t="s">
        <v>77</v>
      </c>
      <c r="D3623" s="13" t="n">
        <v>2065</v>
      </c>
      <c r="E3623" s="9" t="n">
        <v>40.7312</v>
      </c>
      <c r="F3623" s="17" t="n">
        <f aca="false">D3623*E3623</f>
        <v>84109.928</v>
      </c>
      <c r="G3623" s="9" t="n">
        <v>0.34668</v>
      </c>
      <c r="H3623" s="9" t="n">
        <f aca="false">D3623*G3623</f>
        <v>715.8942</v>
      </c>
      <c r="I3623" s="9" t="n">
        <v>3.4987</v>
      </c>
      <c r="J3623" s="9" t="n">
        <f aca="false">D3623*I3623</f>
        <v>7224.8155</v>
      </c>
      <c r="K3623" s="9" t="n">
        <v>0.487</v>
      </c>
      <c r="L3623" s="41" t="n">
        <f aca="false">K3623*D3623</f>
        <v>1005.655</v>
      </c>
    </row>
    <row r="3624" customFormat="false" ht="12.75" hidden="false" customHeight="false" outlineLevel="0" collapsed="false">
      <c r="A3624" s="23" t="s">
        <v>332</v>
      </c>
      <c r="B3624" s="7" t="s">
        <v>999</v>
      </c>
      <c r="C3624" s="9" t="s">
        <v>37</v>
      </c>
      <c r="D3624" s="13" t="n">
        <v>7</v>
      </c>
      <c r="E3624" s="9" t="n">
        <v>18.77</v>
      </c>
      <c r="F3624" s="17" t="n">
        <f aca="false">D3624*E3624</f>
        <v>131.39</v>
      </c>
      <c r="G3624" s="9" t="n">
        <v>12.98</v>
      </c>
      <c r="H3624" s="9" t="n">
        <v>90.86</v>
      </c>
      <c r="I3624" s="9" t="n">
        <v>5.18</v>
      </c>
      <c r="J3624" s="9" t="n">
        <v>36.26</v>
      </c>
      <c r="K3624" s="9" t="n">
        <v>1.09</v>
      </c>
      <c r="L3624" s="41" t="n">
        <v>7.63</v>
      </c>
    </row>
    <row r="3625" customFormat="false" ht="25.5" hidden="false" customHeight="false" outlineLevel="0" collapsed="false">
      <c r="A3625" s="21" t="s">
        <v>80</v>
      </c>
      <c r="B3625" s="7" t="s">
        <v>1291</v>
      </c>
      <c r="C3625" s="9" t="s">
        <v>37</v>
      </c>
      <c r="D3625" s="13" t="n">
        <v>7</v>
      </c>
      <c r="E3625" s="9" t="n">
        <v>1534.19</v>
      </c>
      <c r="F3625" s="17" t="n">
        <f aca="false">D3625*E3625</f>
        <v>10739.33</v>
      </c>
      <c r="G3625" s="9"/>
      <c r="H3625" s="9"/>
      <c r="I3625" s="9"/>
      <c r="J3625" s="9"/>
      <c r="K3625" s="9"/>
      <c r="L3625" s="9"/>
    </row>
    <row r="3626" customFormat="false" ht="25.5" hidden="false" customHeight="false" outlineLevel="0" collapsed="false">
      <c r="A3626" s="23" t="s">
        <v>1292</v>
      </c>
      <c r="B3626" s="7" t="s">
        <v>1293</v>
      </c>
      <c r="C3626" s="9" t="s">
        <v>22</v>
      </c>
      <c r="D3626" s="13" t="n">
        <v>0.8</v>
      </c>
      <c r="E3626" s="9" t="n">
        <v>114.529</v>
      </c>
      <c r="F3626" s="17" t="n">
        <f aca="false">D3626*E3626</f>
        <v>91.6232</v>
      </c>
      <c r="G3626" s="9" t="n">
        <v>23.2399</v>
      </c>
      <c r="H3626" s="9" t="n">
        <f aca="false">D3626*G3626</f>
        <v>18.59192</v>
      </c>
      <c r="I3626" s="9" t="n">
        <v>91.2891</v>
      </c>
      <c r="J3626" s="9" t="n">
        <f aca="false">D3626*I3626</f>
        <v>73.03128</v>
      </c>
      <c r="K3626" s="9" t="n">
        <v>4.9305</v>
      </c>
      <c r="L3626" s="9" t="n">
        <f aca="false">D3626*K3626</f>
        <v>3.9444</v>
      </c>
    </row>
    <row r="3627" customFormat="false" ht="25.5" hidden="false" customHeight="false" outlineLevel="0" collapsed="false">
      <c r="A3627" s="23" t="s">
        <v>513</v>
      </c>
      <c r="B3627" s="7" t="s">
        <v>432</v>
      </c>
      <c r="C3627" s="9" t="s">
        <v>77</v>
      </c>
      <c r="D3627" s="13" t="n">
        <v>58</v>
      </c>
      <c r="E3627" s="9" t="n">
        <v>97.4468</v>
      </c>
      <c r="F3627" s="17" t="n">
        <f aca="false">SUM(D3627*E3627)</f>
        <v>5651.9144</v>
      </c>
      <c r="G3627" s="9" t="n">
        <v>10.9778</v>
      </c>
      <c r="H3627" s="9" t="n">
        <f aca="false">SUM(D3627*G3627)</f>
        <v>636.7124</v>
      </c>
      <c r="I3627" s="9" t="n">
        <v>9.8078</v>
      </c>
      <c r="J3627" s="9" t="n">
        <f aca="false">D3627*I3627</f>
        <v>568.8524</v>
      </c>
      <c r="K3627" s="9" t="n">
        <v>0.96045</v>
      </c>
      <c r="L3627" s="13" t="n">
        <f aca="false">D3627*K3627</f>
        <v>55.7061</v>
      </c>
    </row>
    <row r="3628" customFormat="false" ht="25.5" hidden="false" customHeight="false" outlineLevel="0" collapsed="false">
      <c r="A3628" s="23" t="s">
        <v>1294</v>
      </c>
      <c r="B3628" s="7" t="s">
        <v>171</v>
      </c>
      <c r="C3628" s="9" t="s">
        <v>37</v>
      </c>
      <c r="D3628" s="13" t="n">
        <v>6</v>
      </c>
      <c r="E3628" s="9" t="n">
        <v>967.72</v>
      </c>
      <c r="F3628" s="17" t="n">
        <f aca="false">D3628*E3628</f>
        <v>5806.32</v>
      </c>
      <c r="G3628" s="9" t="n">
        <v>4.44</v>
      </c>
      <c r="H3628" s="9" t="n">
        <f aca="false">D3628*G3628</f>
        <v>26.64</v>
      </c>
      <c r="I3628" s="9" t="n">
        <v>7.41</v>
      </c>
      <c r="J3628" s="9" t="n">
        <v>44.46</v>
      </c>
      <c r="K3628" s="9" t="n">
        <v>1.56</v>
      </c>
      <c r="L3628" s="41" t="n">
        <v>9.36</v>
      </c>
    </row>
    <row r="3629" customFormat="false" ht="25.5" hidden="false" customHeight="false" outlineLevel="0" collapsed="false">
      <c r="A3629" s="23" t="s">
        <v>242</v>
      </c>
      <c r="B3629" s="7" t="s">
        <v>1295</v>
      </c>
      <c r="C3629" s="9" t="s">
        <v>77</v>
      </c>
      <c r="D3629" s="13" t="n">
        <v>2265</v>
      </c>
      <c r="E3629" s="9" t="n">
        <v>3.25264</v>
      </c>
      <c r="F3629" s="17" t="n">
        <f aca="false">D3629*E3629</f>
        <v>7367.2296</v>
      </c>
      <c r="G3629" s="9" t="n">
        <v>0.4256</v>
      </c>
      <c r="H3629" s="9" t="n">
        <f aca="false">D3629*G3629</f>
        <v>963.984</v>
      </c>
      <c r="I3629" s="9" t="n">
        <v>2.5718</v>
      </c>
      <c r="J3629" s="9" t="n">
        <f aca="false">D3629*I3629</f>
        <v>5825.127</v>
      </c>
      <c r="K3629" s="9" t="n">
        <v>0.3215</v>
      </c>
      <c r="L3629" s="9" t="n">
        <f aca="false">D3629*K3629</f>
        <v>728.1975</v>
      </c>
    </row>
    <row r="3630" customFormat="false" ht="12.75" hidden="false" customHeight="false" outlineLevel="0" collapsed="false">
      <c r="A3630" s="21" t="s">
        <v>80</v>
      </c>
      <c r="B3630" s="7" t="s">
        <v>81</v>
      </c>
      <c r="C3630" s="9" t="s">
        <v>82</v>
      </c>
      <c r="D3630" s="13" t="n">
        <v>276.3</v>
      </c>
      <c r="E3630" s="9" t="n">
        <v>295.74</v>
      </c>
      <c r="F3630" s="17" t="n">
        <f aca="false">D3630*E3630</f>
        <v>81712.962</v>
      </c>
      <c r="G3630" s="9"/>
      <c r="H3630" s="9"/>
      <c r="I3630" s="9"/>
      <c r="J3630" s="9"/>
      <c r="K3630" s="9"/>
      <c r="L3630" s="9"/>
    </row>
    <row r="3631" customFormat="false" ht="25.5" hidden="false" customHeight="false" outlineLevel="0" collapsed="false">
      <c r="A3631" s="23" t="s">
        <v>1296</v>
      </c>
      <c r="B3631" s="7" t="s">
        <v>329</v>
      </c>
      <c r="C3631" s="9" t="s">
        <v>22</v>
      </c>
      <c r="D3631" s="13" t="n">
        <v>1.4</v>
      </c>
      <c r="E3631" s="9" t="n">
        <v>28.2528</v>
      </c>
      <c r="F3631" s="17" t="n">
        <f aca="false">SUM(D3631*E3631)</f>
        <v>39.55392</v>
      </c>
      <c r="G3631" s="9" t="n">
        <v>28.2528</v>
      </c>
      <c r="H3631" s="9" t="n">
        <f aca="false">SUM(D3631*G3631)</f>
        <v>39.55392</v>
      </c>
      <c r="I3631" s="9"/>
      <c r="J3631" s="9"/>
      <c r="K3631" s="9"/>
      <c r="L3631" s="13"/>
    </row>
    <row r="3632" customFormat="false" ht="25.5" hidden="false" customHeight="false" outlineLevel="0" collapsed="false">
      <c r="A3632" s="23" t="s">
        <v>347</v>
      </c>
      <c r="B3632" s="7" t="s">
        <v>1297</v>
      </c>
      <c r="C3632" s="9" t="s">
        <v>82</v>
      </c>
      <c r="D3632" s="13" t="n">
        <v>0.3</v>
      </c>
      <c r="E3632" s="9" t="n">
        <v>1841.85</v>
      </c>
      <c r="F3632" s="17" t="n">
        <f aca="false">D3632*E3632</f>
        <v>552.555</v>
      </c>
      <c r="G3632" s="9"/>
      <c r="H3632" s="9"/>
      <c r="I3632" s="9" t="n">
        <v>45.95</v>
      </c>
      <c r="J3632" s="9" t="n">
        <f aca="false">D3632*I3632</f>
        <v>13.785</v>
      </c>
      <c r="K3632" s="9" t="n">
        <v>10.48</v>
      </c>
      <c r="L3632" s="13" t="n">
        <f aca="false">D3632*K3632</f>
        <v>3.144</v>
      </c>
    </row>
    <row r="3633" customFormat="false" ht="25.5" hidden="false" customHeight="false" outlineLevel="0" collapsed="false">
      <c r="A3633" s="23" t="s">
        <v>80</v>
      </c>
      <c r="B3633" s="7" t="s">
        <v>865</v>
      </c>
      <c r="C3633" s="15" t="s">
        <v>82</v>
      </c>
      <c r="D3633" s="41" t="n">
        <v>0.3</v>
      </c>
      <c r="E3633" s="15" t="n">
        <v>616.94</v>
      </c>
      <c r="F3633" s="42" t="n">
        <f aca="false">D3633*E3633</f>
        <v>185.082</v>
      </c>
      <c r="G3633" s="15"/>
      <c r="H3633" s="15"/>
      <c r="I3633" s="15"/>
      <c r="J3633" s="15"/>
      <c r="K3633" s="15"/>
      <c r="L3633" s="41"/>
    </row>
    <row r="3634" customFormat="false" ht="12.75" hidden="false" customHeight="false" outlineLevel="0" collapsed="false">
      <c r="A3634" s="23" t="s">
        <v>352</v>
      </c>
      <c r="B3634" s="7" t="s">
        <v>526</v>
      </c>
      <c r="C3634" s="15" t="s">
        <v>22</v>
      </c>
      <c r="D3634" s="41" t="n">
        <v>0.6</v>
      </c>
      <c r="E3634" s="15" t="n">
        <v>5.201</v>
      </c>
      <c r="F3634" s="42" t="n">
        <f aca="false">D3634*E3634</f>
        <v>3.1206</v>
      </c>
      <c r="G3634" s="15"/>
      <c r="H3634" s="15"/>
      <c r="I3634" s="15" t="n">
        <v>5.201</v>
      </c>
      <c r="J3634" s="15" t="n">
        <f aca="false">D3634*I3634</f>
        <v>3.1206</v>
      </c>
      <c r="K3634" s="15" t="n">
        <v>0.6333</v>
      </c>
      <c r="L3634" s="41" t="n">
        <f aca="false">D3634*K3634</f>
        <v>0.37998</v>
      </c>
    </row>
    <row r="3635" customFormat="false" ht="12.75" hidden="false" customHeight="false" outlineLevel="0" collapsed="false">
      <c r="A3635" s="23" t="s">
        <v>80</v>
      </c>
      <c r="B3635" s="7" t="s">
        <v>140</v>
      </c>
      <c r="C3635" s="9" t="s">
        <v>22</v>
      </c>
      <c r="D3635" s="13" t="n">
        <v>0.6</v>
      </c>
      <c r="E3635" s="9" t="n">
        <v>54.88</v>
      </c>
      <c r="F3635" s="17" t="n">
        <f aca="false">D3635*E3635</f>
        <v>32.928</v>
      </c>
      <c r="G3635" s="9"/>
      <c r="H3635" s="9"/>
      <c r="I3635" s="9"/>
      <c r="J3635" s="9"/>
      <c r="K3635" s="9"/>
      <c r="L3635" s="9"/>
    </row>
    <row r="3636" customFormat="false" ht="12.75" hidden="false" customHeight="false" outlineLevel="0" collapsed="false">
      <c r="A3636" s="23" t="s">
        <v>356</v>
      </c>
      <c r="B3636" s="7" t="s">
        <v>357</v>
      </c>
      <c r="C3636" s="9" t="s">
        <v>82</v>
      </c>
      <c r="D3636" s="13" t="n">
        <v>0.3</v>
      </c>
      <c r="E3636" s="9" t="n">
        <v>274.03</v>
      </c>
      <c r="F3636" s="17" t="n">
        <f aca="false">D3636*E3636</f>
        <v>82.209</v>
      </c>
      <c r="G3636" s="9" t="n">
        <v>78</v>
      </c>
      <c r="H3636" s="9" t="n">
        <f aca="false">D3636*G3636</f>
        <v>23.4</v>
      </c>
      <c r="I3636" s="9" t="n">
        <v>196.03</v>
      </c>
      <c r="J3636" s="9" t="n">
        <f aca="false">D3636*I3636</f>
        <v>58.809</v>
      </c>
      <c r="K3636" s="9"/>
      <c r="L3636" s="9"/>
    </row>
    <row r="3637" customFormat="false" ht="12.75" hidden="false" customHeight="false" outlineLevel="0" collapsed="false">
      <c r="A3637" s="23" t="s">
        <v>1298</v>
      </c>
      <c r="B3637" s="7" t="s">
        <v>359</v>
      </c>
      <c r="C3637" s="9" t="s">
        <v>981</v>
      </c>
      <c r="D3637" s="13" t="n">
        <v>2.4</v>
      </c>
      <c r="E3637" s="9" t="n">
        <v>139.24</v>
      </c>
      <c r="F3637" s="17" t="n">
        <f aca="false">D3637*E3637</f>
        <v>334.176</v>
      </c>
      <c r="G3637" s="9"/>
      <c r="H3637" s="9"/>
      <c r="I3637" s="9" t="n">
        <v>139.24</v>
      </c>
      <c r="J3637" s="9" t="n">
        <v>334.176</v>
      </c>
      <c r="K3637" s="9" t="n">
        <v>31.76</v>
      </c>
      <c r="L3637" s="9" t="n">
        <v>76.224</v>
      </c>
    </row>
    <row r="3638" customFormat="false" ht="12.75" hidden="false" customHeight="false" outlineLevel="0" collapsed="false">
      <c r="A3638" s="21"/>
      <c r="B3638" s="9" t="s">
        <v>56</v>
      </c>
      <c r="C3638" s="9"/>
      <c r="D3638" s="13"/>
      <c r="E3638" s="9"/>
      <c r="F3638" s="22" t="n">
        <f aca="false">SUM(F3615:F3637)</f>
        <v>216872.37344</v>
      </c>
      <c r="G3638" s="9"/>
      <c r="H3638" s="9" t="n">
        <f aca="false">SUM(H3615:H3636)</f>
        <v>4804.89319</v>
      </c>
      <c r="I3638" s="9"/>
      <c r="J3638" s="9" t="n">
        <f aca="false">SUM(J3615:J3637)</f>
        <v>20148.00378</v>
      </c>
      <c r="K3638" s="9"/>
      <c r="L3638" s="9" t="n">
        <f aca="false">SUM(L3615:L3637)</f>
        <v>2651.90058</v>
      </c>
    </row>
    <row r="3639" customFormat="false" ht="12.75" hidden="false" customHeight="false" outlineLevel="0" collapsed="false">
      <c r="A3639" s="21"/>
      <c r="B3639" s="9" t="s">
        <v>1299</v>
      </c>
      <c r="C3639" s="9" t="s">
        <v>37</v>
      </c>
      <c r="D3639" s="13" t="n">
        <v>6</v>
      </c>
      <c r="E3639" s="9" t="n">
        <v>644.12</v>
      </c>
      <c r="F3639" s="22" t="n">
        <v>3864.72</v>
      </c>
      <c r="G3639" s="9"/>
      <c r="H3639" s="9"/>
      <c r="I3639" s="9"/>
      <c r="J3639" s="9"/>
      <c r="K3639" s="9"/>
      <c r="L3639" s="9"/>
    </row>
    <row r="3640" customFormat="false" ht="12.75" hidden="false" customHeight="false" outlineLevel="0" collapsed="false">
      <c r="A3640" s="21"/>
      <c r="B3640" s="9" t="s">
        <v>56</v>
      </c>
      <c r="C3640" s="9"/>
      <c r="D3640" s="13"/>
      <c r="E3640" s="9"/>
      <c r="F3640" s="22" t="n">
        <v>213007</v>
      </c>
      <c r="G3640" s="9"/>
      <c r="H3640" s="9"/>
      <c r="I3640" s="9"/>
      <c r="J3640" s="9"/>
      <c r="K3640" s="9"/>
      <c r="L3640" s="9"/>
    </row>
    <row r="3641" customFormat="false" ht="12.75" hidden="false" customHeight="false" outlineLevel="0" collapsed="false">
      <c r="A3641" s="21"/>
      <c r="B3641" s="9" t="s">
        <v>1218</v>
      </c>
      <c r="C3641" s="9"/>
      <c r="D3641" s="13" t="n">
        <v>7457</v>
      </c>
      <c r="E3641" s="9"/>
      <c r="F3641" s="22" t="n">
        <v>1491</v>
      </c>
      <c r="G3641" s="9"/>
      <c r="H3641" s="9"/>
      <c r="I3641" s="9"/>
      <c r="J3641" s="9"/>
      <c r="K3641" s="9"/>
      <c r="L3641" s="9"/>
    </row>
    <row r="3642" customFormat="false" ht="12.75" hidden="false" customHeight="false" outlineLevel="0" collapsed="false">
      <c r="A3642" s="21"/>
      <c r="B3642" s="9" t="s">
        <v>57</v>
      </c>
      <c r="C3642" s="9"/>
      <c r="D3642" s="13"/>
      <c r="E3642" s="9"/>
      <c r="F3642" s="17" t="n">
        <v>6394</v>
      </c>
      <c r="G3642" s="9"/>
      <c r="H3642" s="9"/>
      <c r="I3642" s="9"/>
      <c r="J3642" s="9"/>
      <c r="K3642" s="9"/>
      <c r="L3642" s="9"/>
    </row>
    <row r="3643" customFormat="false" ht="12.75" hidden="false" customHeight="false" outlineLevel="0" collapsed="false">
      <c r="A3643" s="21"/>
      <c r="B3643" s="9" t="s">
        <v>1300</v>
      </c>
      <c r="C3643" s="9"/>
      <c r="D3643" s="13"/>
      <c r="E3643" s="9"/>
      <c r="F3643" s="17" t="n">
        <v>1364</v>
      </c>
      <c r="G3643" s="9"/>
      <c r="H3643" s="9"/>
      <c r="I3643" s="9"/>
      <c r="J3643" s="9"/>
      <c r="K3643" s="9"/>
      <c r="L3643" s="9"/>
    </row>
    <row r="3644" customFormat="false" ht="12.75" hidden="false" customHeight="false" outlineLevel="0" collapsed="false">
      <c r="A3644" s="21"/>
      <c r="B3644" s="9" t="s">
        <v>1301</v>
      </c>
      <c r="C3644" s="9"/>
      <c r="D3644" s="13"/>
      <c r="E3644" s="9"/>
      <c r="F3644" s="17" t="n">
        <v>4907</v>
      </c>
      <c r="G3644" s="9"/>
      <c r="H3644" s="9"/>
      <c r="I3644" s="9"/>
      <c r="J3644" s="9"/>
      <c r="K3644" s="9"/>
      <c r="L3644" s="9"/>
    </row>
    <row r="3645" customFormat="false" ht="12.75" hidden="false" customHeight="true" outlineLevel="0" collapsed="false">
      <c r="A3645" s="21"/>
      <c r="B3645" s="9" t="s">
        <v>1302</v>
      </c>
      <c r="C3645" s="9"/>
      <c r="D3645" s="13"/>
      <c r="E3645" s="9"/>
      <c r="F3645" s="17" t="n">
        <v>123</v>
      </c>
      <c r="G3645" s="9"/>
      <c r="H3645" s="9"/>
      <c r="I3645" s="9"/>
      <c r="J3645" s="9"/>
      <c r="K3645" s="9"/>
      <c r="L3645" s="9"/>
    </row>
    <row r="3646" customFormat="false" ht="12.75" hidden="false" customHeight="true" outlineLevel="0" collapsed="false">
      <c r="A3646" s="21"/>
      <c r="B3646" s="9" t="s">
        <v>60</v>
      </c>
      <c r="C3646" s="9"/>
      <c r="D3646" s="13"/>
      <c r="E3646" s="9"/>
      <c r="F3646" s="17" t="n">
        <v>5537</v>
      </c>
      <c r="G3646" s="9"/>
      <c r="H3646" s="9"/>
      <c r="I3646" s="9"/>
      <c r="J3646" s="9"/>
      <c r="K3646" s="9"/>
      <c r="L3646" s="9"/>
    </row>
    <row r="3647" customFormat="false" ht="12.75" hidden="false" customHeight="true" outlineLevel="0" collapsed="false">
      <c r="A3647" s="21"/>
      <c r="B3647" s="9" t="s">
        <v>1303</v>
      </c>
      <c r="C3647" s="9"/>
      <c r="D3647" s="13"/>
      <c r="E3647" s="9"/>
      <c r="F3647" s="17" t="n">
        <v>923</v>
      </c>
      <c r="G3647" s="9"/>
      <c r="H3647" s="9"/>
      <c r="I3647" s="9"/>
      <c r="J3647" s="9"/>
      <c r="K3647" s="9"/>
      <c r="L3647" s="9"/>
    </row>
    <row r="3648" customFormat="false" ht="12.75" hidden="false" customHeight="false" outlineLevel="0" collapsed="false">
      <c r="A3648" s="21"/>
      <c r="B3648" s="9" t="s">
        <v>1304</v>
      </c>
      <c r="C3648" s="9"/>
      <c r="D3648" s="13"/>
      <c r="E3648" s="9"/>
      <c r="F3648" s="17" t="n">
        <v>4506</v>
      </c>
      <c r="G3648" s="9"/>
      <c r="H3648" s="9"/>
      <c r="I3648" s="9"/>
      <c r="J3648" s="9"/>
      <c r="K3648" s="9"/>
      <c r="L3648" s="9"/>
    </row>
    <row r="3649" customFormat="false" ht="12.75" hidden="false" customHeight="false" outlineLevel="0" collapsed="false">
      <c r="A3649" s="21"/>
      <c r="B3649" s="9" t="s">
        <v>1305</v>
      </c>
      <c r="C3649" s="9"/>
      <c r="D3649" s="13"/>
      <c r="E3649" s="9"/>
      <c r="F3649" s="17" t="n">
        <v>108</v>
      </c>
      <c r="G3649" s="9"/>
      <c r="H3649" s="9"/>
      <c r="I3649" s="9"/>
      <c r="J3649" s="9"/>
      <c r="K3649" s="9"/>
      <c r="L3649" s="9"/>
    </row>
    <row r="3650" customFormat="false" ht="12.75" hidden="false" customHeight="false" outlineLevel="0" collapsed="false">
      <c r="A3650" s="21"/>
      <c r="B3650" s="9" t="s">
        <v>56</v>
      </c>
      <c r="C3650" s="9"/>
      <c r="D3650" s="13"/>
      <c r="E3650" s="9"/>
      <c r="F3650" s="17" t="n">
        <v>226429</v>
      </c>
      <c r="G3650" s="9"/>
      <c r="H3650" s="9"/>
      <c r="I3650" s="9"/>
      <c r="J3650" s="9"/>
      <c r="K3650" s="9"/>
      <c r="L3650" s="9"/>
    </row>
    <row r="3651" customFormat="false" ht="12.75" hidden="false" customHeight="false" outlineLevel="0" collapsed="false">
      <c r="A3651" s="9"/>
      <c r="B3651" s="27" t="s">
        <v>225</v>
      </c>
      <c r="C3651" s="9"/>
      <c r="D3651" s="9"/>
      <c r="E3651" s="9"/>
      <c r="F3651" s="28" t="n">
        <v>742687</v>
      </c>
      <c r="G3651" s="9"/>
      <c r="H3651" s="9"/>
      <c r="I3651" s="9"/>
      <c r="J3651" s="9"/>
      <c r="K3651" s="9"/>
      <c r="L3651" s="9"/>
    </row>
    <row r="3652" s="45" customFormat="true" ht="12.75" hidden="false" customHeight="false" outlineLevel="0" collapsed="false">
      <c r="A3652" s="0"/>
      <c r="B3652" s="0"/>
      <c r="C3652" s="0"/>
      <c r="D3652" s="0"/>
      <c r="E3652" s="0"/>
      <c r="F3652" s="16"/>
      <c r="G3652" s="0"/>
      <c r="H3652" s="0"/>
      <c r="I3652" s="0"/>
      <c r="J3652" s="0"/>
      <c r="K3652" s="0"/>
      <c r="L3652" s="0"/>
    </row>
    <row r="3653" s="45" customFormat="true" ht="12.75" hidden="false" customHeight="false" outlineLevel="0" collapsed="false">
      <c r="A3653" s="0"/>
      <c r="B3653" s="0"/>
      <c r="C3653" s="0"/>
      <c r="D3653" s="0" t="s">
        <v>64</v>
      </c>
      <c r="E3653" s="0"/>
      <c r="F3653" s="16"/>
      <c r="G3653" s="0"/>
      <c r="H3653" s="0" t="s">
        <v>65</v>
      </c>
      <c r="I3653" s="0"/>
      <c r="J3653" s="0"/>
      <c r="K3653" s="0"/>
      <c r="L3653" s="0"/>
    </row>
    <row r="3654" customFormat="false" ht="12.75" hidden="false" customHeight="false" outlineLevel="0" collapsed="false">
      <c r="A3654" s="23"/>
      <c r="B3654" s="7"/>
      <c r="C3654" s="9"/>
      <c r="D3654" s="13"/>
      <c r="E3654" s="9"/>
      <c r="F3654" s="17"/>
      <c r="G3654" s="9"/>
      <c r="H3654" s="9"/>
      <c r="I3654" s="9"/>
      <c r="J3654" s="9"/>
      <c r="K3654" s="9"/>
      <c r="L3654" s="9"/>
    </row>
    <row r="3655" customFormat="false" ht="12.75" hidden="false" customHeight="false" outlineLevel="0" collapsed="false">
      <c r="A3655" s="23"/>
      <c r="B3655" s="7"/>
      <c r="C3655" s="9"/>
      <c r="D3655" s="13"/>
      <c r="E3655" s="9"/>
      <c r="F3655" s="17"/>
      <c r="G3655" s="9"/>
      <c r="H3655" s="9"/>
      <c r="I3655" s="9"/>
      <c r="J3655" s="9"/>
      <c r="K3655" s="9"/>
      <c r="L3655" s="9"/>
    </row>
    <row r="3656" customFormat="false" ht="12.75" hidden="false" customHeight="false" outlineLevel="0" collapsed="false">
      <c r="L3656" s="47" t="s">
        <v>227</v>
      </c>
    </row>
    <row r="3657" customFormat="false" ht="12.75" hidden="false" customHeight="false" outlineLevel="0" collapsed="false">
      <c r="A3657" s="2" t="s">
        <v>1308</v>
      </c>
      <c r="B3657" s="2"/>
      <c r="C3657" s="2"/>
      <c r="D3657" s="2"/>
      <c r="E3657" s="2"/>
      <c r="F3657" s="2"/>
      <c r="G3657" s="2"/>
      <c r="H3657" s="2"/>
      <c r="I3657" s="2"/>
      <c r="J3657" s="2"/>
      <c r="K3657" s="2"/>
      <c r="L3657" s="2"/>
    </row>
    <row r="3658" customFormat="false" ht="12.75" hidden="false" customHeight="false" outlineLevel="0" collapsed="false">
      <c r="A3658" s="2" t="s">
        <v>1309</v>
      </c>
      <c r="B3658" s="2"/>
      <c r="C3658" s="2"/>
      <c r="D3658" s="2"/>
      <c r="E3658" s="2"/>
      <c r="F3658" s="2"/>
      <c r="G3658" s="2"/>
      <c r="H3658" s="2"/>
      <c r="I3658" s="2"/>
      <c r="J3658" s="2"/>
      <c r="K3658" s="2"/>
      <c r="L3658" s="2"/>
    </row>
    <row r="3659" customFormat="false" ht="12.75" hidden="false" customHeight="false" outlineLevel="0" collapsed="false">
      <c r="A3659" s="5" t="s">
        <v>1310</v>
      </c>
      <c r="B3659" s="5"/>
      <c r="C3659" s="5"/>
      <c r="D3659" s="5"/>
      <c r="E3659" s="5"/>
      <c r="F3659" s="5"/>
      <c r="G3659" s="5"/>
      <c r="H3659" s="5"/>
      <c r="I3659" s="5"/>
      <c r="J3659" s="5"/>
      <c r="K3659" s="5"/>
      <c r="L3659" s="5"/>
    </row>
    <row r="3660" customFormat="false" ht="12.75" hidden="false" customHeight="false" outlineLevel="0" collapsed="false">
      <c r="A3660" s="2" t="s">
        <v>1311</v>
      </c>
      <c r="B3660" s="2"/>
      <c r="C3660" s="2"/>
      <c r="D3660" s="2"/>
      <c r="E3660" s="2"/>
      <c r="F3660" s="2"/>
      <c r="G3660" s="2"/>
      <c r="H3660" s="2"/>
      <c r="I3660" s="2"/>
      <c r="J3660" s="2"/>
      <c r="K3660" s="2"/>
      <c r="L3660" s="2"/>
    </row>
    <row r="3662" customFormat="false" ht="12.75" hidden="false" customHeight="true" outlineLevel="0" collapsed="false">
      <c r="A3662" s="7" t="s">
        <v>5</v>
      </c>
      <c r="B3662" s="7" t="s">
        <v>6</v>
      </c>
      <c r="C3662" s="7" t="s">
        <v>7</v>
      </c>
      <c r="D3662" s="7" t="s">
        <v>8</v>
      </c>
      <c r="E3662" s="8" t="s">
        <v>9</v>
      </c>
      <c r="F3662" s="17"/>
      <c r="G3662" s="8" t="s">
        <v>10</v>
      </c>
      <c r="H3662" s="8"/>
      <c r="I3662" s="8"/>
      <c r="J3662" s="8"/>
      <c r="K3662" s="8"/>
      <c r="L3662" s="8"/>
    </row>
    <row r="3663" customFormat="false" ht="12.75" hidden="false" customHeight="true" outlineLevel="0" collapsed="false">
      <c r="A3663" s="7"/>
      <c r="B3663" s="7"/>
      <c r="C3663" s="7"/>
      <c r="D3663" s="7"/>
      <c r="E3663" s="7" t="s">
        <v>11</v>
      </c>
      <c r="F3663" s="18" t="s">
        <v>12</v>
      </c>
      <c r="G3663" s="7" t="s">
        <v>13</v>
      </c>
      <c r="H3663" s="7"/>
      <c r="I3663" s="8" t="s">
        <v>14</v>
      </c>
      <c r="J3663" s="8"/>
      <c r="K3663" s="8"/>
      <c r="L3663" s="8"/>
    </row>
    <row r="3664" customFormat="false" ht="12.75" hidden="false" customHeight="true" outlineLevel="0" collapsed="false">
      <c r="A3664" s="7"/>
      <c r="B3664" s="7"/>
      <c r="C3664" s="7"/>
      <c r="D3664" s="7"/>
      <c r="E3664" s="7"/>
      <c r="F3664" s="18"/>
      <c r="G3664" s="8" t="s">
        <v>15</v>
      </c>
      <c r="H3664" s="8" t="s">
        <v>16</v>
      </c>
      <c r="I3664" s="8" t="s">
        <v>17</v>
      </c>
      <c r="J3664" s="8"/>
      <c r="K3664" s="7" t="s">
        <v>18</v>
      </c>
      <c r="L3664" s="7"/>
    </row>
    <row r="3665" customFormat="false" ht="12.75" hidden="false" customHeight="false" outlineLevel="0" collapsed="false">
      <c r="A3665" s="7"/>
      <c r="B3665" s="7"/>
      <c r="C3665" s="7"/>
      <c r="D3665" s="7"/>
      <c r="E3665" s="7"/>
      <c r="F3665" s="18"/>
      <c r="G3665" s="8"/>
      <c r="H3665" s="8"/>
      <c r="I3665" s="8"/>
      <c r="J3665" s="8"/>
      <c r="K3665" s="7"/>
      <c r="L3665" s="7"/>
    </row>
    <row r="3666" customFormat="false" ht="12.75" hidden="false" customHeight="false" outlineLevel="0" collapsed="false">
      <c r="A3666" s="7"/>
      <c r="B3666" s="7"/>
      <c r="C3666" s="7"/>
      <c r="D3666" s="7"/>
      <c r="E3666" s="7"/>
      <c r="F3666" s="18"/>
      <c r="G3666" s="8"/>
      <c r="H3666" s="8"/>
      <c r="I3666" s="9" t="s">
        <v>15</v>
      </c>
      <c r="J3666" s="9" t="s">
        <v>16</v>
      </c>
      <c r="K3666" s="9" t="s">
        <v>19</v>
      </c>
      <c r="L3666" s="9" t="s">
        <v>16</v>
      </c>
    </row>
    <row r="3667" customFormat="false" ht="12.75" hidden="false" customHeight="false" outlineLevel="0" collapsed="false">
      <c r="A3667" s="19" t="n">
        <v>1</v>
      </c>
      <c r="B3667" s="11" t="n">
        <v>2</v>
      </c>
      <c r="C3667" s="11" t="n">
        <v>3</v>
      </c>
      <c r="D3667" s="11" t="n">
        <v>4</v>
      </c>
      <c r="E3667" s="11" t="n">
        <v>5</v>
      </c>
      <c r="F3667" s="20" t="n">
        <v>6</v>
      </c>
      <c r="G3667" s="11" t="n">
        <v>7</v>
      </c>
      <c r="H3667" s="11" t="n">
        <v>8</v>
      </c>
      <c r="I3667" s="13" t="n">
        <v>9</v>
      </c>
      <c r="J3667" s="13" t="n">
        <v>10</v>
      </c>
      <c r="K3667" s="13" t="n">
        <v>11</v>
      </c>
      <c r="L3667" s="13" t="n">
        <v>12</v>
      </c>
    </row>
    <row r="3668" customFormat="false" ht="12.75" hidden="false" customHeight="false" outlineLevel="0" collapsed="false">
      <c r="A3668" s="23" t="s">
        <v>73</v>
      </c>
      <c r="B3668" s="7" t="s">
        <v>340</v>
      </c>
      <c r="C3668" s="9" t="s">
        <v>22</v>
      </c>
      <c r="D3668" s="13" t="n">
        <v>1.01</v>
      </c>
      <c r="E3668" s="9" t="n">
        <v>114.529</v>
      </c>
      <c r="F3668" s="17" t="n">
        <f aca="false">D3668*E3668</f>
        <v>115.67429</v>
      </c>
      <c r="G3668" s="9" t="n">
        <v>23.2399</v>
      </c>
      <c r="H3668" s="9" t="n">
        <f aca="false">D3668*G3668</f>
        <v>23.472299</v>
      </c>
      <c r="I3668" s="9" t="n">
        <v>91.2891</v>
      </c>
      <c r="J3668" s="9" t="n">
        <f aca="false">D3668*I3668</f>
        <v>92.201991</v>
      </c>
      <c r="K3668" s="9" t="n">
        <v>4.9305</v>
      </c>
      <c r="L3668" s="9" t="n">
        <f aca="false">D3668*K3668</f>
        <v>4.979805</v>
      </c>
    </row>
    <row r="3669" customFormat="false" ht="25.5" hidden="false" customHeight="false" outlineLevel="0" collapsed="false">
      <c r="A3669" s="23" t="s">
        <v>136</v>
      </c>
      <c r="B3669" s="7" t="s">
        <v>1100</v>
      </c>
      <c r="C3669" s="9" t="s">
        <v>77</v>
      </c>
      <c r="D3669" s="13" t="n">
        <v>9</v>
      </c>
      <c r="E3669" s="9" t="n">
        <v>40.7312</v>
      </c>
      <c r="F3669" s="17" t="n">
        <f aca="false">D3669*E3669</f>
        <v>366.5808</v>
      </c>
      <c r="G3669" s="9" t="n">
        <v>0.34668</v>
      </c>
      <c r="H3669" s="9" t="n">
        <f aca="false">D3669*G3669</f>
        <v>3.12012</v>
      </c>
      <c r="I3669" s="9" t="n">
        <v>3.4987</v>
      </c>
      <c r="J3669" s="9" t="n">
        <f aca="false">D3669*I3669</f>
        <v>31.4883</v>
      </c>
      <c r="K3669" s="9" t="n">
        <v>0.484</v>
      </c>
      <c r="L3669" s="9" t="n">
        <f aca="false">D3669*K3669</f>
        <v>4.356</v>
      </c>
    </row>
    <row r="3670" customFormat="false" ht="25.5" hidden="false" customHeight="false" outlineLevel="0" collapsed="false">
      <c r="A3670" s="23" t="s">
        <v>242</v>
      </c>
      <c r="B3670" s="7" t="s">
        <v>684</v>
      </c>
      <c r="C3670" s="9" t="s">
        <v>77</v>
      </c>
      <c r="D3670" s="13" t="n">
        <v>9</v>
      </c>
      <c r="E3670" s="9" t="n">
        <v>3.26046</v>
      </c>
      <c r="F3670" s="17" t="n">
        <f aca="false">D3670*E3670</f>
        <v>29.34414</v>
      </c>
      <c r="G3670" s="9" t="n">
        <v>0.4676</v>
      </c>
      <c r="H3670" s="9" t="n">
        <f aca="false">D3670*G3670</f>
        <v>4.2084</v>
      </c>
      <c r="I3670" s="9" t="n">
        <v>2.57764</v>
      </c>
      <c r="J3670" s="9" t="n">
        <f aca="false">D3670*I3670</f>
        <v>23.19876</v>
      </c>
      <c r="K3670" s="9" t="n">
        <v>0.32154</v>
      </c>
      <c r="L3670" s="9" t="n">
        <f aca="false">D3670*K3670</f>
        <v>2.89386</v>
      </c>
    </row>
    <row r="3671" customFormat="false" ht="12.75" hidden="false" customHeight="false" outlineLevel="0" collapsed="false">
      <c r="A3671" s="21" t="s">
        <v>80</v>
      </c>
      <c r="B3671" s="7" t="s">
        <v>81</v>
      </c>
      <c r="C3671" s="9" t="s">
        <v>82</v>
      </c>
      <c r="D3671" s="13" t="n">
        <v>1.32</v>
      </c>
      <c r="E3671" s="9" t="n">
        <v>295.74</v>
      </c>
      <c r="F3671" s="17" t="n">
        <f aca="false">D3671*E3671</f>
        <v>390.3768</v>
      </c>
      <c r="G3671" s="9"/>
      <c r="H3671" s="9"/>
      <c r="I3671" s="9"/>
      <c r="J3671" s="9"/>
      <c r="K3671" s="9"/>
      <c r="L3671" s="9"/>
    </row>
    <row r="3672" customFormat="false" ht="25.5" hidden="false" customHeight="false" outlineLevel="0" collapsed="false">
      <c r="A3672" s="23" t="s">
        <v>1312</v>
      </c>
      <c r="B3672" s="7" t="s">
        <v>308</v>
      </c>
      <c r="C3672" s="15" t="s">
        <v>22</v>
      </c>
      <c r="D3672" s="41" t="n">
        <v>1.01</v>
      </c>
      <c r="E3672" s="15" t="n">
        <v>22.2456</v>
      </c>
      <c r="F3672" s="42" t="n">
        <f aca="false">D3672*E3672</f>
        <v>22.468056</v>
      </c>
      <c r="G3672" s="15" t="n">
        <v>22.2456</v>
      </c>
      <c r="H3672" s="15" t="n">
        <f aca="false">D3672*G3672</f>
        <v>22.468056</v>
      </c>
      <c r="I3672" s="15"/>
      <c r="J3672" s="15"/>
      <c r="K3672" s="15"/>
      <c r="L3672" s="41"/>
    </row>
    <row r="3673" customFormat="false" ht="25.5" hidden="false" customHeight="false" outlineLevel="0" collapsed="false">
      <c r="A3673" s="23" t="s">
        <v>528</v>
      </c>
      <c r="B3673" s="7" t="s">
        <v>114</v>
      </c>
      <c r="C3673" s="15" t="s">
        <v>82</v>
      </c>
      <c r="D3673" s="41" t="n">
        <v>2.2</v>
      </c>
      <c r="E3673" s="15" t="n">
        <v>12.4524</v>
      </c>
      <c r="F3673" s="42" t="n">
        <f aca="false">D3673*E3673</f>
        <v>27.39528</v>
      </c>
      <c r="G3673" s="15"/>
      <c r="H3673" s="15"/>
      <c r="I3673" s="15"/>
      <c r="J3673" s="15"/>
      <c r="K3673" s="15"/>
      <c r="L3673" s="41"/>
    </row>
    <row r="3674" customFormat="false" ht="25.5" hidden="false" customHeight="false" outlineLevel="0" collapsed="false">
      <c r="A3674" s="23" t="s">
        <v>242</v>
      </c>
      <c r="B3674" s="7" t="s">
        <v>1259</v>
      </c>
      <c r="C3674" s="9" t="s">
        <v>77</v>
      </c>
      <c r="D3674" s="13" t="n">
        <v>2</v>
      </c>
      <c r="E3674" s="9" t="n">
        <v>3.25264</v>
      </c>
      <c r="F3674" s="17" t="n">
        <f aca="false">D3674*E3674</f>
        <v>6.50528</v>
      </c>
      <c r="G3674" s="9" t="n">
        <v>0.4256</v>
      </c>
      <c r="H3674" s="9" t="n">
        <f aca="false">D3674*G3674</f>
        <v>0.8512</v>
      </c>
      <c r="I3674" s="9" t="n">
        <v>2.5718</v>
      </c>
      <c r="J3674" s="9" t="n">
        <f aca="false">D3674*I3674</f>
        <v>5.1436</v>
      </c>
      <c r="K3674" s="9" t="n">
        <v>0.3215</v>
      </c>
      <c r="L3674" s="9" t="n">
        <f aca="false">D3674*K3674</f>
        <v>0.643</v>
      </c>
    </row>
    <row r="3675" customFormat="false" ht="12.75" hidden="false" customHeight="true" outlineLevel="0" collapsed="false">
      <c r="A3675" s="21" t="s">
        <v>80</v>
      </c>
      <c r="B3675" s="7" t="s">
        <v>81</v>
      </c>
      <c r="C3675" s="9" t="s">
        <v>82</v>
      </c>
      <c r="D3675" s="13" t="n">
        <v>0.24</v>
      </c>
      <c r="E3675" s="9" t="n">
        <v>295.74</v>
      </c>
      <c r="F3675" s="17" t="n">
        <f aca="false">D3675*E3675</f>
        <v>70.9776</v>
      </c>
      <c r="G3675" s="9"/>
      <c r="H3675" s="9"/>
      <c r="I3675" s="9"/>
      <c r="J3675" s="9"/>
      <c r="K3675" s="9"/>
      <c r="L3675" s="9"/>
    </row>
    <row r="3676" customFormat="false" ht="12.75" hidden="false" customHeight="true" outlineLevel="0" collapsed="false">
      <c r="A3676" s="23" t="s">
        <v>83</v>
      </c>
      <c r="B3676" s="7" t="s">
        <v>461</v>
      </c>
      <c r="C3676" s="9" t="s">
        <v>34</v>
      </c>
      <c r="D3676" s="13" t="n">
        <v>4</v>
      </c>
      <c r="E3676" s="9" t="n">
        <v>50.0801</v>
      </c>
      <c r="F3676" s="17" t="n">
        <f aca="false">D3676*E3676</f>
        <v>200.3204</v>
      </c>
      <c r="G3676" s="9" t="n">
        <v>7.395</v>
      </c>
      <c r="H3676" s="9" t="n">
        <f aca="false">D3676*G3676</f>
        <v>29.58</v>
      </c>
      <c r="I3676" s="9" t="n">
        <v>0.8694</v>
      </c>
      <c r="J3676" s="9" t="n">
        <f aca="false">D3676*I3676</f>
        <v>3.4776</v>
      </c>
      <c r="K3676" s="9" t="n">
        <v>0.1118</v>
      </c>
      <c r="L3676" s="9" t="n">
        <f aca="false">D3676*K3676</f>
        <v>0.4472</v>
      </c>
    </row>
    <row r="3677" customFormat="false" ht="12.75" hidden="false" customHeight="true" outlineLevel="0" collapsed="false">
      <c r="A3677" s="21"/>
      <c r="B3677" s="9" t="s">
        <v>56</v>
      </c>
      <c r="C3677" s="9"/>
      <c r="D3677" s="13"/>
      <c r="E3677" s="9"/>
      <c r="F3677" s="22" t="n">
        <f aca="false">SUM(F3668:F3676)</f>
        <v>1229.642646</v>
      </c>
      <c r="G3677" s="9"/>
      <c r="H3677" s="9" t="n">
        <v>83</v>
      </c>
      <c r="I3677" s="9"/>
      <c r="J3677" s="9" t="n">
        <v>155</v>
      </c>
      <c r="K3677" s="9"/>
      <c r="L3677" s="9" t="n">
        <v>13</v>
      </c>
    </row>
    <row r="3678" customFormat="false" ht="12.75" hidden="false" customHeight="false" outlineLevel="0" collapsed="false">
      <c r="A3678" s="21"/>
      <c r="B3678" s="9" t="s">
        <v>1313</v>
      </c>
      <c r="C3678" s="9"/>
      <c r="D3678" s="13" t="n">
        <v>96</v>
      </c>
      <c r="E3678" s="9"/>
      <c r="F3678" s="22" t="n">
        <v>19</v>
      </c>
      <c r="G3678" s="9"/>
      <c r="H3678" s="9"/>
      <c r="I3678" s="9"/>
      <c r="J3678" s="9"/>
      <c r="K3678" s="9"/>
      <c r="L3678" s="9"/>
    </row>
    <row r="3679" customFormat="false" ht="12.75" hidden="false" customHeight="false" outlineLevel="0" collapsed="false">
      <c r="A3679" s="21"/>
      <c r="B3679" s="9" t="s">
        <v>57</v>
      </c>
      <c r="C3679" s="9"/>
      <c r="D3679" s="13"/>
      <c r="E3679" s="9"/>
      <c r="F3679" s="17" t="n">
        <v>84</v>
      </c>
      <c r="G3679" s="9"/>
      <c r="H3679" s="9"/>
      <c r="I3679" s="9"/>
      <c r="J3679" s="9"/>
      <c r="K3679" s="9"/>
      <c r="L3679" s="9"/>
    </row>
    <row r="3680" customFormat="false" ht="12.75" hidden="false" customHeight="false" outlineLevel="0" collapsed="false">
      <c r="A3680" s="21"/>
      <c r="B3680" s="9" t="s">
        <v>1314</v>
      </c>
      <c r="C3680" s="9"/>
      <c r="D3680" s="13"/>
      <c r="E3680" s="9"/>
      <c r="F3680" s="17" t="n">
        <v>15</v>
      </c>
      <c r="G3680" s="9"/>
      <c r="H3680" s="9"/>
      <c r="I3680" s="9"/>
      <c r="J3680" s="9"/>
      <c r="K3680" s="9"/>
      <c r="L3680" s="9"/>
    </row>
    <row r="3681" customFormat="false" ht="12.75" hidden="false" customHeight="false" outlineLevel="0" collapsed="false">
      <c r="A3681" s="21"/>
      <c r="B3681" s="9" t="s">
        <v>1315</v>
      </c>
      <c r="C3681" s="9"/>
      <c r="D3681" s="13"/>
      <c r="E3681" s="9"/>
      <c r="F3681" s="17" t="n">
        <v>69</v>
      </c>
      <c r="G3681" s="9"/>
      <c r="H3681" s="9"/>
      <c r="I3681" s="9"/>
      <c r="J3681" s="9"/>
      <c r="K3681" s="9"/>
      <c r="L3681" s="9"/>
    </row>
    <row r="3682" s="45" customFormat="true" ht="12.75" hidden="false" customHeight="false" outlineLevel="0" collapsed="false">
      <c r="A3682" s="21"/>
      <c r="B3682" s="9" t="s">
        <v>60</v>
      </c>
      <c r="C3682" s="9"/>
      <c r="D3682" s="13"/>
      <c r="E3682" s="9"/>
      <c r="F3682" s="17" t="n">
        <v>73</v>
      </c>
      <c r="G3682" s="9"/>
      <c r="H3682" s="9"/>
      <c r="I3682" s="9"/>
      <c r="J3682" s="9"/>
      <c r="K3682" s="9"/>
      <c r="L3682" s="9"/>
    </row>
    <row r="3683" s="45" customFormat="true" ht="12.75" hidden="false" customHeight="false" outlineLevel="0" collapsed="false">
      <c r="A3683" s="21"/>
      <c r="B3683" s="9" t="s">
        <v>506</v>
      </c>
      <c r="C3683" s="9"/>
      <c r="D3683" s="13"/>
      <c r="E3683" s="9"/>
      <c r="F3683" s="17" t="n">
        <v>10</v>
      </c>
      <c r="G3683" s="9"/>
      <c r="H3683" s="9"/>
      <c r="I3683" s="9"/>
      <c r="J3683" s="9"/>
      <c r="K3683" s="9"/>
      <c r="L3683" s="9"/>
    </row>
    <row r="3684" customFormat="false" ht="12.75" hidden="false" customHeight="false" outlineLevel="0" collapsed="false">
      <c r="A3684" s="21"/>
      <c r="B3684" s="9" t="s">
        <v>1316</v>
      </c>
      <c r="C3684" s="9"/>
      <c r="D3684" s="13"/>
      <c r="E3684" s="9"/>
      <c r="F3684" s="17" t="n">
        <v>63</v>
      </c>
      <c r="G3684" s="9"/>
      <c r="H3684" s="9"/>
      <c r="I3684" s="9"/>
      <c r="J3684" s="9"/>
      <c r="K3684" s="9"/>
      <c r="L3684" s="9"/>
    </row>
    <row r="3685" customFormat="false" ht="12.75" hidden="false" customHeight="false" outlineLevel="0" collapsed="false">
      <c r="A3685" s="21"/>
      <c r="B3685" s="9" t="s">
        <v>56</v>
      </c>
      <c r="C3685" s="9"/>
      <c r="D3685" s="13"/>
      <c r="E3685" s="9"/>
      <c r="F3685" s="17" t="n">
        <v>1406</v>
      </c>
      <c r="G3685" s="9"/>
      <c r="H3685" s="9"/>
      <c r="I3685" s="9"/>
      <c r="J3685" s="9"/>
      <c r="K3685" s="9"/>
      <c r="L3685" s="9"/>
    </row>
    <row r="3686" customFormat="false" ht="12.75" hidden="false" customHeight="false" outlineLevel="0" collapsed="false">
      <c r="A3686" s="9"/>
      <c r="B3686" s="27" t="s">
        <v>225</v>
      </c>
      <c r="C3686" s="9"/>
      <c r="D3686" s="9"/>
      <c r="E3686" s="9"/>
      <c r="F3686" s="28" t="n">
        <v>4612</v>
      </c>
      <c r="G3686" s="9"/>
      <c r="H3686" s="9"/>
      <c r="I3686" s="9"/>
      <c r="J3686" s="9"/>
      <c r="K3686" s="9"/>
      <c r="L3686" s="9"/>
    </row>
    <row r="3689" customFormat="false" ht="12.75" hidden="false" customHeight="false" outlineLevel="0" collapsed="false">
      <c r="C3689" s="0" t="s">
        <v>64</v>
      </c>
      <c r="H3689" s="0" t="s">
        <v>65</v>
      </c>
    </row>
    <row r="3690" customFormat="false" ht="12.75" hidden="false" customHeight="false" outlineLevel="0" collapsed="false">
      <c r="K3690" s="47" t="s">
        <v>412</v>
      </c>
    </row>
    <row r="3691" customFormat="false" ht="12.75" hidden="false" customHeight="false" outlineLevel="0" collapsed="false">
      <c r="A3691" s="2" t="s">
        <v>1317</v>
      </c>
      <c r="B3691" s="2"/>
      <c r="C3691" s="2"/>
      <c r="D3691" s="2"/>
      <c r="E3691" s="2"/>
      <c r="F3691" s="2"/>
      <c r="G3691" s="2"/>
      <c r="H3691" s="2"/>
      <c r="I3691" s="2"/>
      <c r="J3691" s="2"/>
      <c r="K3691" s="2"/>
      <c r="L3691" s="2"/>
    </row>
    <row r="3692" customFormat="false" ht="12.75" hidden="false" customHeight="false" outlineLevel="0" collapsed="false">
      <c r="A3692" s="2" t="s">
        <v>1318</v>
      </c>
      <c r="B3692" s="2"/>
      <c r="C3692" s="2"/>
      <c r="D3692" s="2"/>
      <c r="E3692" s="2"/>
      <c r="F3692" s="2"/>
      <c r="G3692" s="2"/>
      <c r="H3692" s="2"/>
      <c r="I3692" s="2"/>
      <c r="J3692" s="2"/>
      <c r="K3692" s="2"/>
      <c r="L3692" s="2"/>
    </row>
    <row r="3693" customFormat="false" ht="12.75" hidden="false" customHeight="false" outlineLevel="0" collapsed="false">
      <c r="A3693" s="5" t="s">
        <v>1319</v>
      </c>
      <c r="B3693" s="5"/>
      <c r="C3693" s="5"/>
      <c r="D3693" s="5"/>
      <c r="E3693" s="5"/>
      <c r="F3693" s="5"/>
      <c r="G3693" s="5"/>
      <c r="H3693" s="5"/>
      <c r="I3693" s="5"/>
      <c r="J3693" s="5"/>
      <c r="K3693" s="5"/>
      <c r="L3693" s="5"/>
    </row>
    <row r="3694" customFormat="false" ht="12.75" hidden="false" customHeight="false" outlineLevel="0" collapsed="false">
      <c r="A3694" s="2" t="s">
        <v>1195</v>
      </c>
      <c r="B3694" s="2"/>
      <c r="C3694" s="2"/>
      <c r="D3694" s="2"/>
      <c r="E3694" s="2"/>
      <c r="F3694" s="2"/>
      <c r="G3694" s="2"/>
      <c r="H3694" s="2"/>
      <c r="I3694" s="2"/>
      <c r="J3694" s="2"/>
      <c r="K3694" s="2"/>
      <c r="L3694" s="2"/>
    </row>
    <row r="3696" customFormat="false" ht="12.75" hidden="false" customHeight="true" outlineLevel="0" collapsed="false">
      <c r="A3696" s="7" t="s">
        <v>5</v>
      </c>
      <c r="B3696" s="7" t="s">
        <v>6</v>
      </c>
      <c r="C3696" s="7" t="s">
        <v>7</v>
      </c>
      <c r="D3696" s="7" t="s">
        <v>8</v>
      </c>
      <c r="E3696" s="8" t="s">
        <v>9</v>
      </c>
      <c r="F3696" s="17"/>
      <c r="G3696" s="8" t="s">
        <v>10</v>
      </c>
      <c r="H3696" s="8"/>
      <c r="I3696" s="8"/>
      <c r="J3696" s="8"/>
      <c r="K3696" s="8"/>
      <c r="L3696" s="8"/>
    </row>
    <row r="3697" customFormat="false" ht="12.75" hidden="false" customHeight="true" outlineLevel="0" collapsed="false">
      <c r="A3697" s="7"/>
      <c r="B3697" s="7"/>
      <c r="C3697" s="7"/>
      <c r="D3697" s="7"/>
      <c r="E3697" s="7" t="s">
        <v>11</v>
      </c>
      <c r="F3697" s="18" t="s">
        <v>12</v>
      </c>
      <c r="G3697" s="7" t="s">
        <v>13</v>
      </c>
      <c r="H3697" s="7"/>
      <c r="I3697" s="8" t="s">
        <v>14</v>
      </c>
      <c r="J3697" s="8"/>
      <c r="K3697" s="8"/>
      <c r="L3697" s="8"/>
    </row>
    <row r="3698" customFormat="false" ht="12.75" hidden="false" customHeight="true" outlineLevel="0" collapsed="false">
      <c r="A3698" s="7"/>
      <c r="B3698" s="7"/>
      <c r="C3698" s="7"/>
      <c r="D3698" s="7"/>
      <c r="E3698" s="7"/>
      <c r="F3698" s="18"/>
      <c r="G3698" s="8" t="s">
        <v>15</v>
      </c>
      <c r="H3698" s="8" t="s">
        <v>16</v>
      </c>
      <c r="I3698" s="8" t="s">
        <v>17</v>
      </c>
      <c r="J3698" s="8"/>
      <c r="K3698" s="7" t="s">
        <v>18</v>
      </c>
      <c r="L3698" s="7"/>
    </row>
    <row r="3699" customFormat="false" ht="15" hidden="false" customHeight="true" outlineLevel="0" collapsed="false">
      <c r="A3699" s="7"/>
      <c r="B3699" s="7"/>
      <c r="C3699" s="7"/>
      <c r="D3699" s="7"/>
      <c r="E3699" s="7"/>
      <c r="F3699" s="18"/>
      <c r="G3699" s="8"/>
      <c r="H3699" s="8"/>
      <c r="I3699" s="8"/>
      <c r="J3699" s="8"/>
      <c r="K3699" s="7"/>
      <c r="L3699" s="7"/>
    </row>
    <row r="3700" customFormat="false" ht="12.75" hidden="false" customHeight="false" outlineLevel="0" collapsed="false">
      <c r="A3700" s="7"/>
      <c r="B3700" s="7"/>
      <c r="C3700" s="7"/>
      <c r="D3700" s="7"/>
      <c r="E3700" s="7"/>
      <c r="F3700" s="18"/>
      <c r="G3700" s="8"/>
      <c r="H3700" s="8"/>
      <c r="I3700" s="9" t="s">
        <v>15</v>
      </c>
      <c r="J3700" s="9" t="s">
        <v>16</v>
      </c>
      <c r="K3700" s="9" t="s">
        <v>19</v>
      </c>
      <c r="L3700" s="9" t="s">
        <v>16</v>
      </c>
    </row>
    <row r="3701" customFormat="false" ht="12.75" hidden="false" customHeight="false" outlineLevel="0" collapsed="false">
      <c r="A3701" s="19" t="n">
        <v>1</v>
      </c>
      <c r="B3701" s="11" t="n">
        <v>2</v>
      </c>
      <c r="C3701" s="11" t="n">
        <v>3</v>
      </c>
      <c r="D3701" s="11" t="n">
        <v>4</v>
      </c>
      <c r="E3701" s="11" t="n">
        <v>5</v>
      </c>
      <c r="F3701" s="20" t="n">
        <v>6</v>
      </c>
      <c r="G3701" s="11" t="n">
        <v>7</v>
      </c>
      <c r="H3701" s="11" t="n">
        <v>8</v>
      </c>
      <c r="I3701" s="13" t="n">
        <v>9</v>
      </c>
      <c r="J3701" s="13" t="n">
        <v>10</v>
      </c>
      <c r="K3701" s="13" t="n">
        <v>11</v>
      </c>
      <c r="L3701" s="13" t="n">
        <v>12</v>
      </c>
    </row>
    <row r="3702" customFormat="false" ht="12.75" hidden="false" customHeight="false" outlineLevel="0" collapsed="false">
      <c r="A3702" s="21" t="s">
        <v>73</v>
      </c>
      <c r="B3702" s="7" t="s">
        <v>74</v>
      </c>
      <c r="C3702" s="9" t="s">
        <v>22</v>
      </c>
      <c r="D3702" s="13" t="n">
        <v>2.5</v>
      </c>
      <c r="E3702" s="9" t="n">
        <v>114.529</v>
      </c>
      <c r="F3702" s="17" t="n">
        <f aca="false">SUM(D3702*E3702)</f>
        <v>286.3225</v>
      </c>
      <c r="G3702" s="9" t="n">
        <v>23.2399</v>
      </c>
      <c r="H3702" s="9" t="n">
        <f aca="false">SUM(D3702*G3702)</f>
        <v>58.09975</v>
      </c>
      <c r="I3702" s="9" t="n">
        <v>91.2891</v>
      </c>
      <c r="J3702" s="9" t="n">
        <f aca="false">D3702*I3702</f>
        <v>228.22275</v>
      </c>
      <c r="K3702" s="9" t="n">
        <v>4.9305</v>
      </c>
      <c r="L3702" s="13" t="n">
        <f aca="false">D3702*K3702</f>
        <v>12.32625</v>
      </c>
    </row>
    <row r="3703" s="3" customFormat="true" ht="12.75" hidden="false" customHeight="false" outlineLevel="0" collapsed="false">
      <c r="A3703" s="23" t="s">
        <v>157</v>
      </c>
      <c r="B3703" s="7" t="s">
        <v>231</v>
      </c>
      <c r="C3703" s="9" t="s">
        <v>34</v>
      </c>
      <c r="D3703" s="13" t="n">
        <v>10</v>
      </c>
      <c r="E3703" s="9" t="n">
        <v>27.862</v>
      </c>
      <c r="F3703" s="17" t="n">
        <f aca="false">D3703*E3703</f>
        <v>278.62</v>
      </c>
      <c r="G3703" s="9" t="n">
        <v>6.7646</v>
      </c>
      <c r="H3703" s="9" t="n">
        <f aca="false">D3703*G3703</f>
        <v>67.646</v>
      </c>
      <c r="I3703" s="9" t="n">
        <v>21.0974</v>
      </c>
      <c r="J3703" s="9" t="n">
        <f aca="false">D3703*I3703</f>
        <v>210.974</v>
      </c>
      <c r="K3703" s="9" t="n">
        <v>1.0876</v>
      </c>
      <c r="L3703" s="9" t="n">
        <f aca="false">D3703*K3703</f>
        <v>10.876</v>
      </c>
    </row>
    <row r="3704" customFormat="false" ht="12.75" hidden="false" customHeight="false" outlineLevel="0" collapsed="false">
      <c r="A3704" s="23" t="s">
        <v>83</v>
      </c>
      <c r="B3704" s="7" t="s">
        <v>461</v>
      </c>
      <c r="C3704" s="9" t="s">
        <v>34</v>
      </c>
      <c r="D3704" s="13" t="n">
        <v>10</v>
      </c>
      <c r="E3704" s="9" t="n">
        <v>50.0801</v>
      </c>
      <c r="F3704" s="17" t="n">
        <f aca="false">D3704*E3704</f>
        <v>500.801</v>
      </c>
      <c r="G3704" s="9" t="n">
        <v>7.395</v>
      </c>
      <c r="H3704" s="9" t="n">
        <f aca="false">D3704*G3704</f>
        <v>73.95</v>
      </c>
      <c r="I3704" s="9" t="n">
        <v>0.8694</v>
      </c>
      <c r="J3704" s="9" t="n">
        <f aca="false">D3704*I3704</f>
        <v>8.694</v>
      </c>
      <c r="K3704" s="9" t="n">
        <v>0.1118</v>
      </c>
      <c r="L3704" s="9" t="n">
        <f aca="false">D3704*K3704</f>
        <v>1.118</v>
      </c>
    </row>
    <row r="3705" customFormat="false" ht="12.75" hidden="false" customHeight="false" outlineLevel="0" collapsed="false">
      <c r="A3705" s="21" t="s">
        <v>80</v>
      </c>
      <c r="B3705" s="7" t="s">
        <v>665</v>
      </c>
      <c r="C3705" s="9" t="s">
        <v>34</v>
      </c>
      <c r="D3705" s="13" t="n">
        <v>10</v>
      </c>
      <c r="E3705" s="9" t="n">
        <v>51.84</v>
      </c>
      <c r="F3705" s="17" t="n">
        <f aca="false">D3705*E3705</f>
        <v>518.4</v>
      </c>
      <c r="G3705" s="9"/>
      <c r="H3705" s="9"/>
      <c r="I3705" s="9"/>
      <c r="J3705" s="9"/>
      <c r="K3705" s="9"/>
      <c r="L3705" s="9"/>
    </row>
    <row r="3706" customFormat="false" ht="38.25" hidden="false" customHeight="false" outlineLevel="0" collapsed="false">
      <c r="A3706" s="23" t="s">
        <v>647</v>
      </c>
      <c r="B3706" s="7" t="s">
        <v>1320</v>
      </c>
      <c r="C3706" s="15" t="s">
        <v>22</v>
      </c>
      <c r="D3706" s="41" t="n">
        <v>2.95</v>
      </c>
      <c r="E3706" s="15" t="n">
        <v>22.2456</v>
      </c>
      <c r="F3706" s="42" t="n">
        <f aca="false">D3706*E3706</f>
        <v>65.62452</v>
      </c>
      <c r="G3706" s="15" t="n">
        <v>22.2456</v>
      </c>
      <c r="H3706" s="15" t="n">
        <f aca="false">D3706*G3706</f>
        <v>65.62452</v>
      </c>
      <c r="I3706" s="15"/>
      <c r="J3706" s="15"/>
      <c r="K3706" s="15"/>
      <c r="L3706" s="45"/>
    </row>
    <row r="3707" customFormat="false" ht="12.75" hidden="false" customHeight="true" outlineLevel="0" collapsed="false">
      <c r="A3707" s="23" t="s">
        <v>217</v>
      </c>
      <c r="B3707" s="7" t="s">
        <v>1187</v>
      </c>
      <c r="C3707" s="15" t="s">
        <v>82</v>
      </c>
      <c r="D3707" s="41" t="n">
        <v>6.5</v>
      </c>
      <c r="E3707" s="15" t="n">
        <v>12.4524</v>
      </c>
      <c r="F3707" s="42" t="n">
        <f aca="false">D3707*E3707</f>
        <v>80.9406</v>
      </c>
      <c r="G3707" s="15"/>
      <c r="H3707" s="15"/>
      <c r="I3707" s="15"/>
      <c r="J3707" s="15"/>
      <c r="K3707" s="15"/>
      <c r="L3707" s="45"/>
    </row>
    <row r="3708" customFormat="false" ht="12.75" hidden="false" customHeight="true" outlineLevel="0" collapsed="false">
      <c r="A3708" s="23" t="s">
        <v>1321</v>
      </c>
      <c r="B3708" s="7" t="s">
        <v>1322</v>
      </c>
      <c r="C3708" s="9" t="s">
        <v>77</v>
      </c>
      <c r="D3708" s="13" t="n">
        <v>134</v>
      </c>
      <c r="E3708" s="9" t="n">
        <v>97.4468</v>
      </c>
      <c r="F3708" s="17" t="n">
        <f aca="false">D3708*E3708</f>
        <v>13057.8712</v>
      </c>
      <c r="G3708" s="9" t="n">
        <v>10.9778</v>
      </c>
      <c r="H3708" s="9" t="n">
        <f aca="false">D3708*G3708</f>
        <v>1471.0252</v>
      </c>
      <c r="I3708" s="9" t="n">
        <v>9.8078</v>
      </c>
      <c r="J3708" s="9" t="n">
        <f aca="false">D3708*I3708</f>
        <v>1314.2452</v>
      </c>
      <c r="K3708" s="9" t="n">
        <v>0.96045</v>
      </c>
      <c r="L3708" s="41" t="n">
        <f aca="false">K3708*D3708</f>
        <v>128.7003</v>
      </c>
    </row>
    <row r="3709" customFormat="false" ht="12.75" hidden="false" customHeight="true" outlineLevel="0" collapsed="false">
      <c r="A3709" s="21"/>
      <c r="B3709" s="9" t="s">
        <v>56</v>
      </c>
      <c r="C3709" s="9"/>
      <c r="D3709" s="13"/>
      <c r="E3709" s="9"/>
      <c r="F3709" s="22" t="n">
        <f aca="false">SUM(F3702:F3708)</f>
        <v>14788.57982</v>
      </c>
      <c r="G3709" s="9"/>
      <c r="H3709" s="9" t="n">
        <f aca="false">SUM(H3702:H3708)</f>
        <v>1736.34547</v>
      </c>
      <c r="I3709" s="9"/>
      <c r="J3709" s="9" t="n">
        <f aca="false">SUM(J3702:J3708)</f>
        <v>1762.13595</v>
      </c>
      <c r="K3709" s="9"/>
      <c r="L3709" s="9" t="n">
        <f aca="false">SUM(L3702:L3708)</f>
        <v>153.02055</v>
      </c>
    </row>
    <row r="3710" customFormat="false" ht="12.75" hidden="false" customHeight="false" outlineLevel="0" collapsed="false">
      <c r="A3710" s="21"/>
      <c r="B3710" s="9" t="s">
        <v>57</v>
      </c>
      <c r="C3710" s="9"/>
      <c r="D3710" s="13"/>
      <c r="E3710" s="9"/>
      <c r="F3710" s="17" t="n">
        <v>1737</v>
      </c>
      <c r="G3710" s="9"/>
      <c r="H3710" s="9"/>
      <c r="I3710" s="9"/>
      <c r="J3710" s="9"/>
      <c r="K3710" s="9"/>
      <c r="L3710" s="9"/>
    </row>
    <row r="3711" customFormat="false" ht="12.75" hidden="false" customHeight="false" outlineLevel="0" collapsed="false">
      <c r="A3711" s="21"/>
      <c r="B3711" s="9" t="s">
        <v>1323</v>
      </c>
      <c r="C3711" s="9"/>
      <c r="D3711" s="13"/>
      <c r="E3711" s="9"/>
      <c r="F3711" s="17" t="n">
        <v>54</v>
      </c>
      <c r="G3711" s="9"/>
      <c r="H3711" s="9"/>
      <c r="I3711" s="9"/>
      <c r="J3711" s="9"/>
      <c r="K3711" s="9"/>
      <c r="L3711" s="9"/>
    </row>
    <row r="3712" customFormat="false" ht="12.75" hidden="false" customHeight="false" outlineLevel="0" collapsed="false">
      <c r="A3712" s="21"/>
      <c r="B3712" s="9" t="s">
        <v>1324</v>
      </c>
      <c r="C3712" s="9"/>
      <c r="D3712" s="13"/>
      <c r="E3712" s="9"/>
      <c r="F3712" s="17" t="n">
        <v>1683</v>
      </c>
      <c r="G3712" s="9"/>
      <c r="H3712" s="9"/>
      <c r="I3712" s="9"/>
      <c r="J3712" s="9"/>
      <c r="K3712" s="9"/>
      <c r="L3712" s="9"/>
    </row>
    <row r="3713" customFormat="false" ht="12.75" hidden="false" customHeight="false" outlineLevel="0" collapsed="false">
      <c r="A3713" s="21"/>
      <c r="B3713" s="9" t="s">
        <v>60</v>
      </c>
      <c r="C3713" s="9"/>
      <c r="D3713" s="13"/>
      <c r="E3713" s="9"/>
      <c r="F3713" s="17" t="n">
        <v>1581</v>
      </c>
      <c r="G3713" s="9"/>
      <c r="H3713" s="9"/>
      <c r="I3713" s="9"/>
      <c r="J3713" s="9"/>
      <c r="K3713" s="9"/>
      <c r="L3713" s="9"/>
    </row>
    <row r="3714" customFormat="false" ht="12.75" hidden="false" customHeight="false" outlineLevel="0" collapsed="false">
      <c r="A3714" s="21"/>
      <c r="B3714" s="9" t="s">
        <v>1325</v>
      </c>
      <c r="C3714" s="9"/>
      <c r="D3714" s="13"/>
      <c r="E3714" s="9"/>
      <c r="F3714" s="17" t="n">
        <v>36</v>
      </c>
      <c r="G3714" s="9"/>
      <c r="H3714" s="9"/>
      <c r="I3714" s="9"/>
      <c r="J3714" s="9"/>
      <c r="K3714" s="9"/>
      <c r="L3714" s="9"/>
    </row>
    <row r="3715" customFormat="false" ht="12.75" hidden="false" customHeight="false" outlineLevel="0" collapsed="false">
      <c r="A3715" s="21"/>
      <c r="B3715" s="9" t="s">
        <v>1326</v>
      </c>
      <c r="C3715" s="9"/>
      <c r="D3715" s="13"/>
      <c r="E3715" s="9"/>
      <c r="F3715" s="17" t="n">
        <v>1545</v>
      </c>
      <c r="G3715" s="9"/>
      <c r="H3715" s="9"/>
      <c r="I3715" s="9"/>
      <c r="J3715" s="9"/>
      <c r="K3715" s="9"/>
      <c r="L3715" s="9"/>
    </row>
    <row r="3716" customFormat="false" ht="12.75" hidden="false" customHeight="false" outlineLevel="0" collapsed="false">
      <c r="A3716" s="21"/>
      <c r="B3716" s="9" t="s">
        <v>56</v>
      </c>
      <c r="C3716" s="9"/>
      <c r="D3716" s="13"/>
      <c r="E3716" s="9"/>
      <c r="F3716" s="17" t="n">
        <v>18107</v>
      </c>
      <c r="G3716" s="9"/>
      <c r="H3716" s="9"/>
      <c r="I3716" s="9"/>
      <c r="J3716" s="9"/>
      <c r="K3716" s="9"/>
      <c r="L3716" s="9"/>
    </row>
    <row r="3717" customFormat="false" ht="12.75" hidden="false" customHeight="false" outlineLevel="0" collapsed="false">
      <c r="A3717" s="9"/>
      <c r="B3717" s="27" t="s">
        <v>225</v>
      </c>
      <c r="C3717" s="9"/>
      <c r="D3717" s="9"/>
      <c r="E3717" s="9"/>
      <c r="F3717" s="28" t="n">
        <v>59391</v>
      </c>
      <c r="G3717" s="9"/>
      <c r="H3717" s="9"/>
      <c r="I3717" s="9"/>
      <c r="J3717" s="9"/>
      <c r="K3717" s="9"/>
      <c r="L3717" s="9"/>
    </row>
    <row r="3719" customFormat="false" ht="12.75" hidden="false" customHeight="false" outlineLevel="0" collapsed="false">
      <c r="B3719" s="0" t="s">
        <v>226</v>
      </c>
      <c r="G3719" s="0" t="s">
        <v>65</v>
      </c>
    </row>
    <row r="3721" customFormat="false" ht="12.75" hidden="false" customHeight="false" outlineLevel="0" collapsed="false">
      <c r="K3721" s="47" t="s">
        <v>412</v>
      </c>
    </row>
    <row r="3722" customFormat="false" ht="12.75" hidden="false" customHeight="false" outlineLevel="0" collapsed="false">
      <c r="A3722" s="2" t="s">
        <v>1317</v>
      </c>
      <c r="B3722" s="2"/>
      <c r="C3722" s="2"/>
      <c r="D3722" s="2"/>
      <c r="E3722" s="2"/>
      <c r="F3722" s="2"/>
      <c r="G3722" s="2"/>
      <c r="H3722" s="2"/>
      <c r="I3722" s="2"/>
      <c r="J3722" s="2"/>
      <c r="K3722" s="2"/>
      <c r="L3722" s="2"/>
    </row>
    <row r="3723" customFormat="false" ht="12.75" hidden="false" customHeight="false" outlineLevel="0" collapsed="false">
      <c r="A3723" s="2" t="s">
        <v>1327</v>
      </c>
      <c r="B3723" s="2"/>
      <c r="C3723" s="2"/>
      <c r="D3723" s="2"/>
      <c r="E3723" s="2"/>
      <c r="F3723" s="2"/>
      <c r="G3723" s="2"/>
      <c r="H3723" s="2"/>
      <c r="I3723" s="2"/>
      <c r="J3723" s="2"/>
      <c r="K3723" s="2"/>
      <c r="L3723" s="2"/>
    </row>
    <row r="3724" customFormat="false" ht="12.75" hidden="false" customHeight="false" outlineLevel="0" collapsed="false">
      <c r="A3724" s="3"/>
      <c r="B3724" s="3"/>
      <c r="C3724" s="3"/>
      <c r="D3724" s="3"/>
      <c r="E3724" s="3"/>
      <c r="G3724" s="3"/>
      <c r="H3724" s="3"/>
      <c r="I3724" s="3" t="s">
        <v>1328</v>
      </c>
      <c r="J3724" s="3"/>
      <c r="K3724" s="3"/>
      <c r="L3724" s="3"/>
    </row>
    <row r="3725" customFormat="false" ht="12.75" hidden="false" customHeight="false" outlineLevel="0" collapsed="false">
      <c r="A3725" s="3"/>
      <c r="B3725" s="3"/>
      <c r="C3725" s="3"/>
      <c r="D3725" s="3"/>
      <c r="E3725" s="3"/>
      <c r="G3725" s="3"/>
      <c r="H3725" s="3"/>
      <c r="I3725" s="3" t="s">
        <v>1329</v>
      </c>
      <c r="J3725" s="3"/>
      <c r="K3725" s="3"/>
      <c r="L3725" s="3"/>
    </row>
    <row r="3726" customFormat="false" ht="12.75" hidden="false" customHeight="false" outlineLevel="0" collapsed="false">
      <c r="A3726" s="5" t="s">
        <v>1330</v>
      </c>
      <c r="B3726" s="5"/>
      <c r="C3726" s="5"/>
      <c r="D3726" s="5"/>
      <c r="E3726" s="5"/>
      <c r="F3726" s="5"/>
      <c r="G3726" s="5"/>
      <c r="H3726" s="5"/>
      <c r="I3726" s="5"/>
      <c r="J3726" s="5"/>
      <c r="K3726" s="5"/>
      <c r="L3726" s="5"/>
    </row>
    <row r="3727" customFormat="false" ht="12.75" hidden="false" customHeight="false" outlineLevel="0" collapsed="false">
      <c r="A3727" s="2" t="s">
        <v>1195</v>
      </c>
      <c r="B3727" s="2"/>
      <c r="C3727" s="2"/>
      <c r="D3727" s="2"/>
      <c r="E3727" s="2"/>
      <c r="F3727" s="2"/>
      <c r="G3727" s="2"/>
      <c r="H3727" s="2"/>
      <c r="I3727" s="2"/>
      <c r="J3727" s="2"/>
      <c r="K3727" s="2"/>
      <c r="L3727" s="2"/>
    </row>
    <row r="3729" customFormat="false" ht="12.75" hidden="false" customHeight="true" outlineLevel="0" collapsed="false">
      <c r="A3729" s="7" t="s">
        <v>5</v>
      </c>
      <c r="B3729" s="7" t="s">
        <v>6</v>
      </c>
      <c r="C3729" s="7" t="s">
        <v>7</v>
      </c>
      <c r="D3729" s="7" t="s">
        <v>8</v>
      </c>
      <c r="E3729" s="8" t="s">
        <v>9</v>
      </c>
      <c r="F3729" s="17"/>
      <c r="G3729" s="8" t="s">
        <v>10</v>
      </c>
      <c r="H3729" s="8"/>
      <c r="I3729" s="8"/>
      <c r="J3729" s="8"/>
      <c r="K3729" s="8"/>
      <c r="L3729" s="8"/>
    </row>
    <row r="3730" customFormat="false" ht="12.75" hidden="false" customHeight="true" outlineLevel="0" collapsed="false">
      <c r="A3730" s="7"/>
      <c r="B3730" s="7"/>
      <c r="C3730" s="7"/>
      <c r="D3730" s="7"/>
      <c r="E3730" s="7" t="s">
        <v>11</v>
      </c>
      <c r="F3730" s="18" t="s">
        <v>12</v>
      </c>
      <c r="G3730" s="7" t="s">
        <v>13</v>
      </c>
      <c r="H3730" s="7"/>
      <c r="I3730" s="8" t="s">
        <v>14</v>
      </c>
      <c r="J3730" s="8"/>
      <c r="K3730" s="8"/>
      <c r="L3730" s="8"/>
    </row>
    <row r="3731" s="45" customFormat="true" ht="12.75" hidden="false" customHeight="true" outlineLevel="0" collapsed="false">
      <c r="A3731" s="7"/>
      <c r="B3731" s="7"/>
      <c r="C3731" s="7"/>
      <c r="D3731" s="7"/>
      <c r="E3731" s="7"/>
      <c r="F3731" s="18"/>
      <c r="G3731" s="8" t="s">
        <v>15</v>
      </c>
      <c r="H3731" s="8" t="s">
        <v>16</v>
      </c>
      <c r="I3731" s="8" t="s">
        <v>17</v>
      </c>
      <c r="J3731" s="8"/>
      <c r="K3731" s="7" t="s">
        <v>18</v>
      </c>
      <c r="L3731" s="7"/>
    </row>
    <row r="3732" s="45" customFormat="true" ht="12.75" hidden="false" customHeight="false" outlineLevel="0" collapsed="false">
      <c r="A3732" s="7"/>
      <c r="B3732" s="7"/>
      <c r="C3732" s="7"/>
      <c r="D3732" s="7"/>
      <c r="E3732" s="7"/>
      <c r="F3732" s="18"/>
      <c r="G3732" s="8"/>
      <c r="H3732" s="8"/>
      <c r="I3732" s="8"/>
      <c r="J3732" s="8"/>
      <c r="K3732" s="7"/>
      <c r="L3732" s="7"/>
    </row>
    <row r="3733" customFormat="false" ht="12.75" hidden="false" customHeight="false" outlineLevel="0" collapsed="false">
      <c r="A3733" s="7"/>
      <c r="B3733" s="7"/>
      <c r="C3733" s="7"/>
      <c r="D3733" s="7"/>
      <c r="E3733" s="7"/>
      <c r="F3733" s="18"/>
      <c r="G3733" s="8"/>
      <c r="H3733" s="8"/>
      <c r="I3733" s="9" t="s">
        <v>15</v>
      </c>
      <c r="J3733" s="9" t="s">
        <v>16</v>
      </c>
      <c r="K3733" s="9" t="s">
        <v>19</v>
      </c>
      <c r="L3733" s="9" t="s">
        <v>16</v>
      </c>
    </row>
    <row r="3734" customFormat="false" ht="12.75" hidden="false" customHeight="false" outlineLevel="0" collapsed="false">
      <c r="A3734" s="19" t="n">
        <v>1</v>
      </c>
      <c r="B3734" s="11" t="n">
        <v>2</v>
      </c>
      <c r="C3734" s="11" t="n">
        <v>3</v>
      </c>
      <c r="D3734" s="11" t="n">
        <v>4</v>
      </c>
      <c r="E3734" s="11" t="n">
        <v>5</v>
      </c>
      <c r="F3734" s="20" t="n">
        <v>6</v>
      </c>
      <c r="G3734" s="11" t="n">
        <v>7</v>
      </c>
      <c r="H3734" s="11" t="n">
        <v>8</v>
      </c>
      <c r="I3734" s="13" t="n">
        <v>9</v>
      </c>
      <c r="J3734" s="13" t="n">
        <v>10</v>
      </c>
      <c r="K3734" s="13" t="n">
        <v>11</v>
      </c>
      <c r="L3734" s="13" t="n">
        <v>12</v>
      </c>
    </row>
    <row r="3735" customFormat="false" ht="12.75" hidden="false" customHeight="false" outlineLevel="0" collapsed="false">
      <c r="A3735" s="21" t="s">
        <v>73</v>
      </c>
      <c r="B3735" s="7" t="s">
        <v>74</v>
      </c>
      <c r="C3735" s="9" t="s">
        <v>22</v>
      </c>
      <c r="D3735" s="13" t="n">
        <v>2.5</v>
      </c>
      <c r="E3735" s="9" t="n">
        <v>114.529</v>
      </c>
      <c r="F3735" s="17" t="n">
        <f aca="false">SUM(D3735*E3735)</f>
        <v>286.3225</v>
      </c>
      <c r="G3735" s="9" t="n">
        <v>23.2399</v>
      </c>
      <c r="H3735" s="9" t="n">
        <f aca="false">SUM(D3735*G3735)</f>
        <v>58.09975</v>
      </c>
      <c r="I3735" s="9" t="n">
        <v>91.2891</v>
      </c>
      <c r="J3735" s="9" t="n">
        <f aca="false">D3735*I3735</f>
        <v>228.22275</v>
      </c>
      <c r="K3735" s="9" t="n">
        <v>4.9305</v>
      </c>
      <c r="L3735" s="13" t="n">
        <f aca="false">D3735*K3735</f>
        <v>12.32625</v>
      </c>
    </row>
    <row r="3736" customFormat="false" ht="25.5" hidden="false" customHeight="false" outlineLevel="0" collapsed="false">
      <c r="A3736" s="23" t="s">
        <v>647</v>
      </c>
      <c r="B3736" s="7" t="s">
        <v>713</v>
      </c>
      <c r="C3736" s="15" t="s">
        <v>22</v>
      </c>
      <c r="D3736" s="41" t="n">
        <v>2.5</v>
      </c>
      <c r="E3736" s="15" t="n">
        <v>22.2456</v>
      </c>
      <c r="F3736" s="42" t="n">
        <f aca="false">D3736*E3736</f>
        <v>55.614</v>
      </c>
      <c r="G3736" s="15" t="n">
        <v>22.2456</v>
      </c>
      <c r="H3736" s="15" t="n">
        <f aca="false">D3736*G3736</f>
        <v>55.614</v>
      </c>
      <c r="I3736" s="15"/>
      <c r="J3736" s="15"/>
      <c r="K3736" s="15"/>
      <c r="L3736" s="45"/>
    </row>
    <row r="3737" customFormat="false" ht="25.5" hidden="false" customHeight="false" outlineLevel="0" collapsed="false">
      <c r="A3737" s="23" t="s">
        <v>217</v>
      </c>
      <c r="B3737" s="7" t="s">
        <v>1187</v>
      </c>
      <c r="C3737" s="15" t="s">
        <v>82</v>
      </c>
      <c r="D3737" s="41" t="n">
        <v>5</v>
      </c>
      <c r="E3737" s="15" t="n">
        <v>12.4524</v>
      </c>
      <c r="F3737" s="42" t="n">
        <f aca="false">D3737*E3737</f>
        <v>62.262</v>
      </c>
      <c r="G3737" s="15"/>
      <c r="H3737" s="15"/>
      <c r="I3737" s="15"/>
      <c r="J3737" s="15"/>
      <c r="K3737" s="15"/>
      <c r="L3737" s="45"/>
    </row>
    <row r="3738" customFormat="false" ht="25.5" hidden="false" customHeight="false" outlineLevel="0" collapsed="false">
      <c r="A3738" s="23" t="s">
        <v>1321</v>
      </c>
      <c r="B3738" s="7" t="s">
        <v>1322</v>
      </c>
      <c r="C3738" s="9" t="s">
        <v>77</v>
      </c>
      <c r="D3738" s="13" t="n">
        <v>148</v>
      </c>
      <c r="E3738" s="9" t="n">
        <v>97.4468</v>
      </c>
      <c r="F3738" s="17" t="n">
        <f aca="false">D3738*E3738</f>
        <v>14422.1264</v>
      </c>
      <c r="G3738" s="9" t="n">
        <v>10.9778</v>
      </c>
      <c r="H3738" s="9" t="n">
        <f aca="false">D3738*G3738</f>
        <v>1624.7144</v>
      </c>
      <c r="I3738" s="9" t="n">
        <v>9.8078</v>
      </c>
      <c r="J3738" s="9" t="n">
        <f aca="false">D3738*I3738</f>
        <v>1451.5544</v>
      </c>
      <c r="K3738" s="9" t="n">
        <v>0.96045</v>
      </c>
      <c r="L3738" s="41" t="n">
        <f aca="false">K3738*D3738</f>
        <v>142.1466</v>
      </c>
    </row>
    <row r="3739" customFormat="false" ht="12.75" hidden="false" customHeight="false" outlineLevel="0" collapsed="false">
      <c r="A3739" s="21"/>
      <c r="B3739" s="9" t="s">
        <v>56</v>
      </c>
      <c r="C3739" s="9"/>
      <c r="D3739" s="13"/>
      <c r="E3739" s="9"/>
      <c r="F3739" s="22" t="n">
        <f aca="false">SUM(F3735:F3735:F3738)</f>
        <v>14826.3249</v>
      </c>
      <c r="G3739" s="9"/>
      <c r="H3739" s="9" t="n">
        <f aca="false">SUM(H3735:H3735:H3738)</f>
        <v>1738.42815</v>
      </c>
      <c r="I3739" s="9"/>
      <c r="J3739" s="9" t="n">
        <f aca="false">SUM(J3735:J3735:J3738)</f>
        <v>1679.77715</v>
      </c>
      <c r="K3739" s="9"/>
      <c r="L3739" s="9" t="n">
        <f aca="false">SUM(L3735:L3735:L3738)</f>
        <v>154.47285</v>
      </c>
    </row>
    <row r="3740" customFormat="false" ht="12.75" hidden="false" customHeight="false" outlineLevel="0" collapsed="false">
      <c r="A3740" s="21"/>
      <c r="B3740" s="9" t="s">
        <v>57</v>
      </c>
      <c r="C3740" s="9"/>
      <c r="D3740" s="13"/>
      <c r="E3740" s="9"/>
      <c r="F3740" s="17" t="n">
        <v>1747</v>
      </c>
      <c r="G3740" s="9"/>
      <c r="H3740" s="9"/>
      <c r="I3740" s="9"/>
      <c r="J3740" s="9"/>
      <c r="K3740" s="9"/>
      <c r="L3740" s="9"/>
    </row>
    <row r="3741" customFormat="false" ht="12.75" hidden="false" customHeight="false" outlineLevel="0" collapsed="false">
      <c r="A3741" s="21"/>
      <c r="B3741" s="9" t="s">
        <v>1331</v>
      </c>
      <c r="C3741" s="9"/>
      <c r="D3741" s="13"/>
      <c r="E3741" s="9"/>
      <c r="F3741" s="17" t="n">
        <v>37</v>
      </c>
      <c r="G3741" s="9"/>
      <c r="H3741" s="9"/>
      <c r="I3741" s="9"/>
      <c r="J3741" s="9"/>
      <c r="K3741" s="9"/>
      <c r="L3741" s="9"/>
    </row>
    <row r="3742" customFormat="false" ht="12.75" hidden="false" customHeight="false" outlineLevel="0" collapsed="false">
      <c r="A3742" s="21"/>
      <c r="B3742" s="9" t="s">
        <v>1332</v>
      </c>
      <c r="C3742" s="9"/>
      <c r="D3742" s="13"/>
      <c r="E3742" s="9"/>
      <c r="F3742" s="17" t="n">
        <v>1710</v>
      </c>
      <c r="G3742" s="9"/>
      <c r="H3742" s="9"/>
      <c r="I3742" s="9"/>
      <c r="J3742" s="9"/>
      <c r="K3742" s="9"/>
      <c r="L3742" s="9"/>
    </row>
    <row r="3743" customFormat="false" ht="12.75" hidden="false" customHeight="false" outlineLevel="0" collapsed="false">
      <c r="A3743" s="21"/>
      <c r="B3743" s="9" t="s">
        <v>60</v>
      </c>
      <c r="C3743" s="9"/>
      <c r="D3743" s="13"/>
      <c r="E3743" s="9"/>
      <c r="F3743" s="17" t="n">
        <v>1596</v>
      </c>
      <c r="G3743" s="9"/>
      <c r="H3743" s="9"/>
      <c r="I3743" s="9"/>
      <c r="J3743" s="9"/>
      <c r="K3743" s="9"/>
      <c r="L3743" s="9"/>
    </row>
    <row r="3744" customFormat="false" ht="12.75" hidden="false" customHeight="false" outlineLevel="0" collapsed="false">
      <c r="A3744" s="21"/>
      <c r="B3744" s="9" t="s">
        <v>1333</v>
      </c>
      <c r="C3744" s="9"/>
      <c r="D3744" s="13"/>
      <c r="E3744" s="9"/>
      <c r="F3744" s="17" t="n">
        <v>25</v>
      </c>
      <c r="G3744" s="9"/>
      <c r="H3744" s="9"/>
      <c r="I3744" s="9"/>
      <c r="J3744" s="9"/>
      <c r="K3744" s="9"/>
      <c r="L3744" s="9"/>
    </row>
    <row r="3745" customFormat="false" ht="12.75" hidden="false" customHeight="false" outlineLevel="0" collapsed="false">
      <c r="A3745" s="21"/>
      <c r="B3745" s="9" t="s">
        <v>1334</v>
      </c>
      <c r="C3745" s="9"/>
      <c r="D3745" s="13"/>
      <c r="E3745" s="9"/>
      <c r="F3745" s="17" t="n">
        <v>1571</v>
      </c>
      <c r="G3745" s="9"/>
      <c r="H3745" s="9"/>
      <c r="I3745" s="9"/>
      <c r="J3745" s="9"/>
      <c r="K3745" s="9"/>
      <c r="L3745" s="9"/>
    </row>
    <row r="3746" customFormat="false" ht="12.75" hidden="false" customHeight="false" outlineLevel="0" collapsed="false">
      <c r="A3746" s="21"/>
      <c r="B3746" s="9" t="s">
        <v>56</v>
      </c>
      <c r="C3746" s="9"/>
      <c r="D3746" s="13"/>
      <c r="E3746" s="9"/>
      <c r="F3746" s="17" t="n">
        <v>18169</v>
      </c>
      <c r="G3746" s="9"/>
      <c r="H3746" s="9"/>
      <c r="I3746" s="9"/>
      <c r="J3746" s="9"/>
      <c r="K3746" s="9"/>
      <c r="L3746" s="9"/>
    </row>
    <row r="3747" customFormat="false" ht="12.75" hidden="false" customHeight="false" outlineLevel="0" collapsed="false">
      <c r="A3747" s="9"/>
      <c r="B3747" s="27" t="s">
        <v>225</v>
      </c>
      <c r="C3747" s="9"/>
      <c r="D3747" s="9"/>
      <c r="E3747" s="9"/>
      <c r="F3747" s="28" t="n">
        <v>59594</v>
      </c>
      <c r="G3747" s="9"/>
      <c r="H3747" s="9"/>
      <c r="I3747" s="9"/>
      <c r="J3747" s="9"/>
      <c r="K3747" s="9"/>
      <c r="L3747" s="9"/>
    </row>
    <row r="3748" customFormat="false" ht="12.75" hidden="false" customHeight="false" outlineLevel="0" collapsed="false">
      <c r="A3748" s="25"/>
      <c r="B3748" s="37"/>
      <c r="C3748" s="25"/>
      <c r="D3748" s="25"/>
      <c r="E3748" s="25"/>
      <c r="F3748" s="49"/>
      <c r="G3748" s="25"/>
      <c r="H3748" s="25"/>
      <c r="I3748" s="25"/>
      <c r="J3748" s="25"/>
      <c r="K3748" s="25"/>
      <c r="L3748" s="25"/>
    </row>
    <row r="3749" customFormat="false" ht="12.75" hidden="false" customHeight="false" outlineLevel="0" collapsed="false">
      <c r="A3749" s="25"/>
      <c r="B3749" s="37"/>
      <c r="C3749" s="25"/>
      <c r="D3749" s="25"/>
      <c r="E3749" s="25"/>
      <c r="F3749" s="49"/>
      <c r="G3749" s="25"/>
      <c r="H3749" s="25"/>
      <c r="I3749" s="25"/>
      <c r="J3749" s="25"/>
      <c r="K3749" s="25"/>
      <c r="L3749" s="25"/>
    </row>
    <row r="3751" customFormat="false" ht="12.75" hidden="false" customHeight="false" outlineLevel="0" collapsed="false">
      <c r="B3751" s="0" t="s">
        <v>226</v>
      </c>
      <c r="G3751" s="0" t="s">
        <v>65</v>
      </c>
    </row>
    <row r="3752" customFormat="false" ht="12.75" hidden="false" customHeight="false" outlineLevel="0" collapsed="false">
      <c r="A3752" s="0" t="s">
        <v>1335</v>
      </c>
      <c r="B3752" s="0" t="s">
        <v>1336</v>
      </c>
      <c r="E3752" s="3"/>
      <c r="L3752" s="47" t="s">
        <v>227</v>
      </c>
    </row>
    <row r="3753" customFormat="false" ht="12.75" hidden="false" customHeight="false" outlineLevel="0" collapsed="false">
      <c r="A3753" s="3" t="s">
        <v>1337</v>
      </c>
      <c r="B3753" s="3"/>
      <c r="C3753" s="3"/>
      <c r="D3753" s="3"/>
      <c r="E3753" s="3"/>
      <c r="G3753" s="3"/>
      <c r="H3753" s="3"/>
      <c r="I3753" s="3"/>
      <c r="J3753" s="3"/>
      <c r="K3753" s="3"/>
      <c r="L3753" s="3"/>
    </row>
    <row r="3754" customFormat="false" ht="12.75" hidden="false" customHeight="false" outlineLevel="0" collapsed="false">
      <c r="A3754" s="3" t="s">
        <v>1338</v>
      </c>
      <c r="B3754" s="3"/>
      <c r="C3754" s="3"/>
      <c r="D3754" s="3"/>
      <c r="E3754" s="72"/>
      <c r="F3754" s="73"/>
      <c r="G3754" s="3"/>
      <c r="H3754" s="3"/>
      <c r="I3754" s="3"/>
      <c r="J3754" s="3"/>
      <c r="K3754" s="3"/>
      <c r="L3754" s="3"/>
    </row>
    <row r="3755" customFormat="false" ht="12.75" hidden="false" customHeight="false" outlineLevel="0" collapsed="false">
      <c r="A3755" s="72" t="s">
        <v>1339</v>
      </c>
      <c r="B3755" s="72"/>
      <c r="C3755" s="72"/>
      <c r="D3755" s="72"/>
      <c r="E3755" s="3"/>
      <c r="G3755" s="72"/>
      <c r="H3755" s="72"/>
      <c r="I3755" s="72"/>
      <c r="J3755" s="72"/>
      <c r="K3755" s="72"/>
      <c r="L3755" s="72"/>
    </row>
    <row r="3756" customFormat="false" ht="12.75" hidden="false" customHeight="false" outlineLevel="0" collapsed="false">
      <c r="A3756" s="3" t="s">
        <v>1340</v>
      </c>
      <c r="B3756" s="3"/>
      <c r="C3756" s="3"/>
      <c r="D3756" s="3"/>
      <c r="G3756" s="3"/>
      <c r="H3756" s="3"/>
      <c r="I3756" s="3"/>
      <c r="J3756" s="3"/>
      <c r="K3756" s="3"/>
      <c r="L3756" s="3"/>
    </row>
    <row r="3758" customFormat="false" ht="12.75" hidden="false" customHeight="true" outlineLevel="0" collapsed="false">
      <c r="A3758" s="7" t="s">
        <v>5</v>
      </c>
      <c r="B3758" s="7" t="s">
        <v>6</v>
      </c>
      <c r="C3758" s="7" t="s">
        <v>7</v>
      </c>
      <c r="D3758" s="7" t="s">
        <v>8</v>
      </c>
      <c r="E3758" s="8" t="s">
        <v>9</v>
      </c>
      <c r="F3758" s="17"/>
      <c r="G3758" s="8" t="s">
        <v>10</v>
      </c>
      <c r="H3758" s="8"/>
      <c r="I3758" s="8"/>
      <c r="J3758" s="8"/>
      <c r="K3758" s="8"/>
      <c r="L3758" s="8"/>
    </row>
    <row r="3759" customFormat="false" ht="25.5" hidden="false" customHeight="true" outlineLevel="0" collapsed="false">
      <c r="A3759" s="7"/>
      <c r="B3759" s="7"/>
      <c r="C3759" s="7"/>
      <c r="D3759" s="7"/>
      <c r="E3759" s="74" t="s">
        <v>11</v>
      </c>
      <c r="F3759" s="75" t="s">
        <v>12</v>
      </c>
      <c r="G3759" s="7" t="s">
        <v>13</v>
      </c>
      <c r="H3759" s="7"/>
      <c r="I3759" s="8" t="s">
        <v>14</v>
      </c>
      <c r="J3759" s="8"/>
      <c r="K3759" s="8"/>
      <c r="L3759" s="8"/>
    </row>
    <row r="3760" customFormat="false" ht="12.75" hidden="false" customHeight="true" outlineLevel="0" collapsed="false">
      <c r="A3760" s="7"/>
      <c r="B3760" s="7"/>
      <c r="C3760" s="7"/>
      <c r="D3760" s="7"/>
      <c r="E3760" s="76"/>
      <c r="F3760" s="77"/>
      <c r="G3760" s="8" t="s">
        <v>15</v>
      </c>
      <c r="H3760" s="8" t="s">
        <v>16</v>
      </c>
      <c r="I3760" s="8" t="s">
        <v>17</v>
      </c>
      <c r="J3760" s="8"/>
      <c r="K3760" s="7" t="s">
        <v>18</v>
      </c>
      <c r="L3760" s="7"/>
    </row>
    <row r="3761" customFormat="false" ht="12.75" hidden="false" customHeight="false" outlineLevel="0" collapsed="false">
      <c r="A3761" s="7"/>
      <c r="B3761" s="7"/>
      <c r="C3761" s="7"/>
      <c r="D3761" s="7"/>
      <c r="E3761" s="76"/>
      <c r="F3761" s="77"/>
      <c r="G3761" s="8"/>
      <c r="H3761" s="8"/>
      <c r="I3761" s="8"/>
      <c r="J3761" s="8"/>
      <c r="K3761" s="7"/>
      <c r="L3761" s="7"/>
    </row>
    <row r="3762" customFormat="false" ht="12.75" hidden="false" customHeight="true" outlineLevel="0" collapsed="false">
      <c r="A3762" s="7"/>
      <c r="B3762" s="7"/>
      <c r="C3762" s="7"/>
      <c r="D3762" s="7"/>
      <c r="E3762" s="78"/>
      <c r="F3762" s="79"/>
      <c r="G3762" s="8"/>
      <c r="H3762" s="8"/>
      <c r="I3762" s="9" t="s">
        <v>15</v>
      </c>
      <c r="J3762" s="9" t="s">
        <v>16</v>
      </c>
      <c r="K3762" s="9" t="s">
        <v>19</v>
      </c>
      <c r="L3762" s="9" t="s">
        <v>16</v>
      </c>
    </row>
    <row r="3763" customFormat="false" ht="12.75" hidden="false" customHeight="true" outlineLevel="0" collapsed="false">
      <c r="A3763" s="19" t="n">
        <v>1</v>
      </c>
      <c r="B3763" s="11" t="n">
        <v>2</v>
      </c>
      <c r="C3763" s="11" t="n">
        <v>3</v>
      </c>
      <c r="D3763" s="11" t="n">
        <v>4</v>
      </c>
      <c r="E3763" s="11" t="n">
        <v>5</v>
      </c>
      <c r="F3763" s="20" t="n">
        <v>6</v>
      </c>
      <c r="G3763" s="11" t="n">
        <v>7</v>
      </c>
      <c r="H3763" s="11" t="n">
        <v>8</v>
      </c>
      <c r="I3763" s="13" t="n">
        <v>9</v>
      </c>
      <c r="J3763" s="13" t="n">
        <v>10</v>
      </c>
      <c r="K3763" s="13" t="n">
        <v>11</v>
      </c>
      <c r="L3763" s="13" t="n">
        <v>12</v>
      </c>
    </row>
    <row r="3764" customFormat="false" ht="12.75" hidden="false" customHeight="true" outlineLevel="0" collapsed="false">
      <c r="A3764" s="23" t="s">
        <v>1341</v>
      </c>
      <c r="B3764" s="7" t="s">
        <v>1342</v>
      </c>
      <c r="C3764" s="9" t="s">
        <v>22</v>
      </c>
      <c r="D3764" s="13" t="n">
        <v>2205</v>
      </c>
      <c r="E3764" s="9" t="n">
        <v>3.3964</v>
      </c>
      <c r="F3764" s="17" t="n">
        <f aca="false">D3764*E3764</f>
        <v>7489.062</v>
      </c>
      <c r="G3764" s="9"/>
      <c r="H3764" s="9"/>
      <c r="I3764" s="9" t="n">
        <v>3.3964</v>
      </c>
      <c r="J3764" s="9" t="n">
        <f aca="false">D3764*I3764</f>
        <v>7489.062</v>
      </c>
      <c r="K3764" s="9" t="n">
        <v>0.51734</v>
      </c>
      <c r="L3764" s="9" t="n">
        <v>1140.7347</v>
      </c>
    </row>
    <row r="3765" customFormat="false" ht="38.25" hidden="false" customHeight="false" outlineLevel="0" collapsed="false">
      <c r="A3765" s="23" t="s">
        <v>1343</v>
      </c>
      <c r="B3765" s="7" t="s">
        <v>1344</v>
      </c>
      <c r="C3765" s="9" t="s">
        <v>22</v>
      </c>
      <c r="D3765" s="13" t="n">
        <v>3168.76</v>
      </c>
      <c r="E3765" s="9" t="n">
        <v>5.47731</v>
      </c>
      <c r="F3765" s="17" t="n">
        <f aca="false">D3765*E3765</f>
        <v>17356.2808356</v>
      </c>
      <c r="G3765" s="9"/>
      <c r="H3765" s="9"/>
      <c r="I3765" s="9" t="n">
        <v>5.47731</v>
      </c>
      <c r="J3765" s="9" t="n">
        <f aca="false">D3765*I3765</f>
        <v>17356.2808356</v>
      </c>
      <c r="K3765" s="9" t="n">
        <v>0.8343</v>
      </c>
      <c r="L3765" s="9" t="n">
        <f aca="false">D3765*K3765</f>
        <v>2643.696468</v>
      </c>
    </row>
    <row r="3766" customFormat="false" ht="25.5" hidden="false" customHeight="false" outlineLevel="0" collapsed="false">
      <c r="A3766" s="23" t="s">
        <v>1345</v>
      </c>
      <c r="B3766" s="7" t="s">
        <v>1346</v>
      </c>
      <c r="C3766" s="9" t="s">
        <v>22</v>
      </c>
      <c r="D3766" s="13" t="n">
        <v>1446.24</v>
      </c>
      <c r="E3766" s="9" t="n">
        <v>3.3964</v>
      </c>
      <c r="F3766" s="17" t="n">
        <f aca="false">D3766*E3766</f>
        <v>4912.009536</v>
      </c>
      <c r="G3766" s="9"/>
      <c r="H3766" s="9"/>
      <c r="I3766" s="9" t="n">
        <v>3.3964</v>
      </c>
      <c r="J3766" s="9" t="n">
        <f aca="false">D3766*I3766</f>
        <v>4912.009536</v>
      </c>
      <c r="K3766" s="9" t="n">
        <v>0.51734</v>
      </c>
      <c r="L3766" s="9" t="n">
        <f aca="false">D3766*K3766</f>
        <v>748.1978016</v>
      </c>
    </row>
    <row r="3767" customFormat="false" ht="25.5" hidden="false" customHeight="false" outlineLevel="0" collapsed="false">
      <c r="A3767" s="23" t="s">
        <v>887</v>
      </c>
      <c r="B3767" s="7" t="s">
        <v>1347</v>
      </c>
      <c r="C3767" s="9" t="s">
        <v>22</v>
      </c>
      <c r="D3767" s="13" t="n">
        <v>480</v>
      </c>
      <c r="E3767" s="9" t="n">
        <v>6.23393</v>
      </c>
      <c r="F3767" s="17" t="n">
        <f aca="false">D3767*E3767</f>
        <v>2992.2864</v>
      </c>
      <c r="G3767" s="9" t="n">
        <v>0.28498</v>
      </c>
      <c r="H3767" s="9" t="n">
        <f aca="false">D3767*G3767</f>
        <v>136.7904</v>
      </c>
      <c r="I3767" s="9" t="n">
        <v>5.93774</v>
      </c>
      <c r="J3767" s="9" t="n">
        <f aca="false">D3767*I3767</f>
        <v>2850.1152</v>
      </c>
      <c r="K3767" s="9" t="n">
        <v>0.88017</v>
      </c>
      <c r="L3767" s="9" t="n">
        <f aca="false">D3767*K3767</f>
        <v>422.4816</v>
      </c>
    </row>
    <row r="3768" customFormat="false" ht="38.25" hidden="false" customHeight="false" outlineLevel="0" collapsed="false">
      <c r="A3768" s="23" t="s">
        <v>885</v>
      </c>
      <c r="B3768" s="7" t="s">
        <v>886</v>
      </c>
      <c r="C3768" s="9" t="s">
        <v>22</v>
      </c>
      <c r="D3768" s="13" t="n">
        <v>6820</v>
      </c>
      <c r="E3768" s="9" t="n">
        <v>4.78546</v>
      </c>
      <c r="F3768" s="17" t="n">
        <f aca="false">D3768*E3768</f>
        <v>32636.8372</v>
      </c>
      <c r="G3768" s="9" t="n">
        <v>0.13527</v>
      </c>
      <c r="H3768" s="9" t="n">
        <f aca="false">D3768*G3768</f>
        <v>922.5414</v>
      </c>
      <c r="I3768" s="9" t="n">
        <v>4.64123</v>
      </c>
      <c r="J3768" s="9" t="n">
        <f aca="false">D3768*I3768</f>
        <v>31653.1886</v>
      </c>
      <c r="K3768" s="9" t="n">
        <v>0.68807</v>
      </c>
      <c r="L3768" s="9" t="n">
        <f aca="false">D3768*K3768</f>
        <v>4692.6374</v>
      </c>
    </row>
    <row r="3769" customFormat="false" ht="38.25" hidden="false" customHeight="false" outlineLevel="0" collapsed="false">
      <c r="A3769" s="23" t="s">
        <v>20</v>
      </c>
      <c r="B3769" s="7" t="s">
        <v>1348</v>
      </c>
      <c r="C3769" s="9" t="s">
        <v>22</v>
      </c>
      <c r="D3769" s="13" t="n">
        <v>230.2</v>
      </c>
      <c r="E3769" s="9" t="n">
        <v>10.0333</v>
      </c>
      <c r="F3769" s="17" t="n">
        <f aca="false">D3769*E3769</f>
        <v>2309.66566</v>
      </c>
      <c r="G3769" s="9" t="n">
        <v>0.39127</v>
      </c>
      <c r="H3769" s="9" t="n">
        <f aca="false">G3769*D3769</f>
        <v>90.070354</v>
      </c>
      <c r="I3769" s="9" t="n">
        <v>9.6309</v>
      </c>
      <c r="J3769" s="9" t="n">
        <f aca="false">D3769*I3769</f>
        <v>2217.03318</v>
      </c>
      <c r="K3769" s="9" t="n">
        <v>1.72594</v>
      </c>
      <c r="L3769" s="9" t="n">
        <f aca="false">D3769*K3769</f>
        <v>397.311388</v>
      </c>
    </row>
    <row r="3770" customFormat="false" ht="25.5" hidden="false" customHeight="false" outlineLevel="0" collapsed="false">
      <c r="A3770" s="23" t="s">
        <v>1349</v>
      </c>
      <c r="B3770" s="7" t="s">
        <v>160</v>
      </c>
      <c r="C3770" s="9" t="s">
        <v>22</v>
      </c>
      <c r="D3770" s="13" t="n">
        <v>284</v>
      </c>
      <c r="E3770" s="9" t="n">
        <v>26.6947</v>
      </c>
      <c r="F3770" s="17" t="n">
        <f aca="false">D3770*E3770</f>
        <v>7581.2948</v>
      </c>
      <c r="G3770" s="9" t="n">
        <v>26.6947</v>
      </c>
      <c r="H3770" s="9" t="n">
        <f aca="false">D3770*G3770</f>
        <v>7581.2948</v>
      </c>
      <c r="I3770" s="9"/>
      <c r="J3770" s="9"/>
      <c r="K3770" s="9"/>
      <c r="L3770" s="9"/>
    </row>
    <row r="3771" customFormat="false" ht="25.5" hidden="false" customHeight="false" outlineLevel="0" collapsed="false">
      <c r="A3771" s="23" t="s">
        <v>944</v>
      </c>
      <c r="B3771" s="7" t="s">
        <v>567</v>
      </c>
      <c r="C3771" s="9" t="s">
        <v>22</v>
      </c>
      <c r="D3771" s="13" t="n">
        <v>112</v>
      </c>
      <c r="E3771" s="9" t="n">
        <v>114.529</v>
      </c>
      <c r="F3771" s="17" t="n">
        <f aca="false">D3771*E3771</f>
        <v>12827.248</v>
      </c>
      <c r="G3771" s="9" t="n">
        <v>23.2399</v>
      </c>
      <c r="H3771" s="9" t="n">
        <f aca="false">D3771*G3771</f>
        <v>2602.8688</v>
      </c>
      <c r="I3771" s="9" t="n">
        <v>91.2891</v>
      </c>
      <c r="J3771" s="9" t="n">
        <f aca="false">D3771*I3771</f>
        <v>10224.3792</v>
      </c>
      <c r="K3771" s="9" t="n">
        <v>4.91</v>
      </c>
      <c r="L3771" s="9" t="n">
        <f aca="false">D3771*K3771</f>
        <v>549.92</v>
      </c>
    </row>
    <row r="3772" s="45" customFormat="true" ht="25.5" hidden="false" customHeight="false" outlineLevel="0" collapsed="false">
      <c r="A3772" s="23" t="s">
        <v>157</v>
      </c>
      <c r="B3772" s="7" t="s">
        <v>1350</v>
      </c>
      <c r="C3772" s="9" t="s">
        <v>34</v>
      </c>
      <c r="D3772" s="13" t="n">
        <v>450</v>
      </c>
      <c r="E3772" s="9" t="n">
        <v>27.862</v>
      </c>
      <c r="F3772" s="17" t="n">
        <f aca="false">D3772*E3772</f>
        <v>12537.9</v>
      </c>
      <c r="G3772" s="9" t="n">
        <v>6.7646</v>
      </c>
      <c r="H3772" s="9" t="n">
        <f aca="false">D3772*G3772</f>
        <v>3044.07</v>
      </c>
      <c r="I3772" s="9" t="n">
        <v>21.0974</v>
      </c>
      <c r="J3772" s="9" t="n">
        <f aca="false">D3772*I3772</f>
        <v>9493.83</v>
      </c>
      <c r="K3772" s="9" t="n">
        <v>1.0876</v>
      </c>
      <c r="L3772" s="9" t="n">
        <f aca="false">D3772*K3772</f>
        <v>489.42</v>
      </c>
    </row>
    <row r="3773" s="45" customFormat="true" ht="38.25" hidden="false" customHeight="false" outlineLevel="0" collapsed="false">
      <c r="A3773" s="23" t="s">
        <v>214</v>
      </c>
      <c r="B3773" s="7" t="s">
        <v>1351</v>
      </c>
      <c r="C3773" s="15" t="s">
        <v>22</v>
      </c>
      <c r="D3773" s="41" t="n">
        <v>414</v>
      </c>
      <c r="E3773" s="15" t="n">
        <v>22.2456</v>
      </c>
      <c r="F3773" s="42" t="n">
        <f aca="false">D3773*E3773</f>
        <v>9209.6784</v>
      </c>
      <c r="G3773" s="15" t="n">
        <v>22.2456</v>
      </c>
      <c r="H3773" s="15" t="n">
        <f aca="false">D3773*G3773</f>
        <v>9209.6784</v>
      </c>
      <c r="I3773" s="15"/>
      <c r="J3773" s="15"/>
      <c r="K3773" s="15"/>
      <c r="L3773" s="41"/>
    </row>
    <row r="3774" customFormat="false" ht="25.5" hidden="false" customHeight="false" outlineLevel="0" collapsed="false">
      <c r="A3774" s="23" t="s">
        <v>1352</v>
      </c>
      <c r="B3774" s="7" t="s">
        <v>1353</v>
      </c>
      <c r="C3774" s="15" t="s">
        <v>82</v>
      </c>
      <c r="D3774" s="41" t="n">
        <v>14186.3</v>
      </c>
      <c r="E3774" s="15" t="n">
        <v>12.4524</v>
      </c>
      <c r="F3774" s="42" t="n">
        <f aca="false">D3774*E3774</f>
        <v>176653.48212</v>
      </c>
      <c r="G3774" s="15"/>
      <c r="H3774" s="15"/>
      <c r="I3774" s="15"/>
      <c r="J3774" s="15"/>
      <c r="K3774" s="15"/>
      <c r="L3774" s="41"/>
    </row>
    <row r="3775" customFormat="false" ht="12.75" hidden="false" customHeight="false" outlineLevel="0" collapsed="false">
      <c r="A3775" s="23" t="s">
        <v>892</v>
      </c>
      <c r="B3775" s="7" t="s">
        <v>893</v>
      </c>
      <c r="C3775" s="9" t="s">
        <v>22</v>
      </c>
      <c r="D3775" s="13" t="n">
        <v>6951</v>
      </c>
      <c r="E3775" s="9" t="n">
        <v>0.41029</v>
      </c>
      <c r="F3775" s="17" t="n">
        <f aca="false">D3775*E3775</f>
        <v>2851.92579</v>
      </c>
      <c r="G3775" s="9" t="n">
        <v>0.03274</v>
      </c>
      <c r="H3775" s="9" t="n">
        <f aca="false">D3775*G3775</f>
        <v>227.57574</v>
      </c>
      <c r="I3775" s="9" t="n">
        <v>0.36859</v>
      </c>
      <c r="J3775" s="9" t="n">
        <f aca="false">D3775*I3775</f>
        <v>2562.06909</v>
      </c>
      <c r="K3775" s="9" t="n">
        <v>0.06574</v>
      </c>
      <c r="L3775" s="9" t="n">
        <f aca="false">D3775*K3775</f>
        <v>456.95874</v>
      </c>
    </row>
    <row r="3776" customFormat="false" ht="25.5" hidden="false" customHeight="false" outlineLevel="0" collapsed="false">
      <c r="A3776" s="23" t="s">
        <v>1354</v>
      </c>
      <c r="B3776" s="7" t="s">
        <v>1355</v>
      </c>
      <c r="C3776" s="9" t="s">
        <v>22</v>
      </c>
      <c r="D3776" s="13" t="n">
        <v>244.4</v>
      </c>
      <c r="E3776" s="9" t="n">
        <v>38.1003</v>
      </c>
      <c r="F3776" s="17" t="n">
        <f aca="false">D3776*E3776</f>
        <v>9311.71332</v>
      </c>
      <c r="G3776" s="9" t="n">
        <v>2.2473</v>
      </c>
      <c r="H3776" s="9" t="n">
        <f aca="false">D3776*G3776</f>
        <v>549.24012</v>
      </c>
      <c r="I3776" s="9" t="n">
        <v>35.6969</v>
      </c>
      <c r="J3776" s="9" t="n">
        <f aca="false">D3776*I3776</f>
        <v>8724.32236</v>
      </c>
      <c r="K3776" s="9" t="n">
        <v>3.3577</v>
      </c>
      <c r="L3776" s="9" t="n">
        <f aca="false">D3776*K3776</f>
        <v>820.62188</v>
      </c>
    </row>
    <row r="3777" customFormat="false" ht="12.75" hidden="false" customHeight="false" outlineLevel="0" collapsed="false">
      <c r="A3777" s="23" t="s">
        <v>80</v>
      </c>
      <c r="B3777" s="7" t="s">
        <v>1356</v>
      </c>
      <c r="C3777" s="9" t="s">
        <v>22</v>
      </c>
      <c r="D3777" s="13" t="n">
        <v>244.4</v>
      </c>
      <c r="E3777" s="9" t="n">
        <v>39.94</v>
      </c>
      <c r="F3777" s="17" t="n">
        <f aca="false">D3777*E3777</f>
        <v>9761.336</v>
      </c>
      <c r="G3777" s="9"/>
      <c r="H3777" s="9"/>
      <c r="I3777" s="9"/>
      <c r="J3777" s="9"/>
      <c r="K3777" s="9"/>
      <c r="L3777" s="9"/>
    </row>
    <row r="3778" customFormat="false" ht="38.25" hidden="false" customHeight="false" outlineLevel="0" collapsed="false">
      <c r="A3778" s="23" t="s">
        <v>1357</v>
      </c>
      <c r="B3778" s="7" t="s">
        <v>1358</v>
      </c>
      <c r="C3778" s="9" t="s">
        <v>77</v>
      </c>
      <c r="D3778" s="13" t="n">
        <v>156</v>
      </c>
      <c r="E3778" s="9" t="n">
        <v>23.24094</v>
      </c>
      <c r="F3778" s="17" t="n">
        <f aca="false">D3778*E3778</f>
        <v>3625.58664</v>
      </c>
      <c r="G3778" s="9" t="n">
        <v>0.34668</v>
      </c>
      <c r="H3778" s="9" t="n">
        <f aca="false">D3778*G3778</f>
        <v>54.08208</v>
      </c>
      <c r="I3778" s="9" t="n">
        <v>2.20744</v>
      </c>
      <c r="J3778" s="9" t="n">
        <f aca="false">D3778*I3778</f>
        <v>344.36064</v>
      </c>
      <c r="K3778" s="9" t="n">
        <v>0.29945</v>
      </c>
      <c r="L3778" s="9" t="n">
        <f aca="false">D3778*K3778</f>
        <v>46.7142</v>
      </c>
    </row>
    <row r="3779" customFormat="false" ht="25.5" hidden="false" customHeight="false" outlineLevel="0" collapsed="false">
      <c r="A3779" s="23" t="s">
        <v>896</v>
      </c>
      <c r="B3779" s="7" t="s">
        <v>1359</v>
      </c>
      <c r="C3779" s="9" t="s">
        <v>22</v>
      </c>
      <c r="D3779" s="13" t="n">
        <v>10.14</v>
      </c>
      <c r="E3779" s="9" t="n">
        <v>-241.16</v>
      </c>
      <c r="F3779" s="17" t="n">
        <f aca="false">D3779*E3779</f>
        <v>-2445.3624</v>
      </c>
      <c r="G3779" s="9"/>
      <c r="H3779" s="9"/>
      <c r="I3779" s="9"/>
      <c r="J3779" s="9"/>
      <c r="K3779" s="9"/>
      <c r="L3779" s="9"/>
    </row>
    <row r="3780" customFormat="false" ht="25.5" hidden="false" customHeight="false" outlineLevel="0" collapsed="false">
      <c r="A3780" s="23" t="s">
        <v>80</v>
      </c>
      <c r="B3780" s="7" t="s">
        <v>1360</v>
      </c>
      <c r="C3780" s="9" t="s">
        <v>22</v>
      </c>
      <c r="D3780" s="13" t="n">
        <v>10.14</v>
      </c>
      <c r="E3780" s="9" t="n">
        <v>39.94</v>
      </c>
      <c r="F3780" s="17" t="n">
        <f aca="false">D3780*E3780</f>
        <v>404.9916</v>
      </c>
      <c r="G3780" s="9"/>
      <c r="H3780" s="9"/>
      <c r="I3780" s="9"/>
      <c r="J3780" s="9"/>
      <c r="K3780" s="9"/>
      <c r="L3780" s="9"/>
    </row>
    <row r="3781" customFormat="false" ht="38.25" hidden="false" customHeight="false" outlineLevel="0" collapsed="false">
      <c r="A3781" s="23" t="s">
        <v>1361</v>
      </c>
      <c r="B3781" s="7" t="s">
        <v>1362</v>
      </c>
      <c r="C3781" s="9" t="s">
        <v>22</v>
      </c>
      <c r="D3781" s="13" t="n">
        <v>2390.5</v>
      </c>
      <c r="E3781" s="9" t="n">
        <v>38.1003</v>
      </c>
      <c r="F3781" s="17" t="n">
        <f aca="false">D3781*E3781</f>
        <v>91078.76715</v>
      </c>
      <c r="G3781" s="9" t="n">
        <v>2.2473</v>
      </c>
      <c r="H3781" s="9" t="n">
        <f aca="false">D3781*G3781</f>
        <v>5372.17065</v>
      </c>
      <c r="I3781" s="9" t="n">
        <v>35.6969</v>
      </c>
      <c r="J3781" s="9" t="n">
        <f aca="false">D3781*I3781</f>
        <v>85333.43945</v>
      </c>
      <c r="K3781" s="9" t="n">
        <v>3.3577</v>
      </c>
      <c r="L3781" s="9" t="n">
        <f aca="false">D3781*K3781</f>
        <v>8026.58185</v>
      </c>
    </row>
    <row r="3782" customFormat="false" ht="12.75" hidden="false" customHeight="false" outlineLevel="0" collapsed="false">
      <c r="A3782" s="21" t="s">
        <v>80</v>
      </c>
      <c r="B3782" s="7" t="s">
        <v>1363</v>
      </c>
      <c r="C3782" s="9" t="s">
        <v>22</v>
      </c>
      <c r="D3782" s="13" t="n">
        <v>2390.5</v>
      </c>
      <c r="E3782" s="9" t="n">
        <v>39.94</v>
      </c>
      <c r="F3782" s="17" t="n">
        <f aca="false">D3782*E3782</f>
        <v>95476.57</v>
      </c>
      <c r="G3782" s="9"/>
      <c r="H3782" s="9"/>
      <c r="I3782" s="9"/>
      <c r="J3782" s="9"/>
      <c r="K3782" s="9"/>
      <c r="L3782" s="9"/>
    </row>
    <row r="3783" customFormat="false" ht="38.25" hidden="false" customHeight="false" outlineLevel="0" collapsed="false">
      <c r="A3783" s="23" t="s">
        <v>1361</v>
      </c>
      <c r="B3783" s="7" t="s">
        <v>1364</v>
      </c>
      <c r="C3783" s="9" t="s">
        <v>22</v>
      </c>
      <c r="D3783" s="13" t="n">
        <v>362.57</v>
      </c>
      <c r="E3783" s="9" t="n">
        <v>38.1003</v>
      </c>
      <c r="F3783" s="17" t="n">
        <f aca="false">D3783*E3783</f>
        <v>13814.025771</v>
      </c>
      <c r="G3783" s="9" t="n">
        <v>2.2473</v>
      </c>
      <c r="H3783" s="9" t="n">
        <f aca="false">D3783*G3783</f>
        <v>814.803561</v>
      </c>
      <c r="I3783" s="9" t="n">
        <v>35.6969</v>
      </c>
      <c r="J3783" s="9" t="n">
        <f aca="false">D3783*I3783</f>
        <v>12942.625033</v>
      </c>
      <c r="K3783" s="9" t="n">
        <v>3.3577</v>
      </c>
      <c r="L3783" s="9" t="n">
        <f aca="false">D3783*K3783</f>
        <v>1217.401289</v>
      </c>
    </row>
    <row r="3784" customFormat="false" ht="12.75" hidden="false" customHeight="false" outlineLevel="0" collapsed="false">
      <c r="A3784" s="21" t="s">
        <v>80</v>
      </c>
      <c r="B3784" s="7" t="s">
        <v>1363</v>
      </c>
      <c r="C3784" s="9" t="s">
        <v>22</v>
      </c>
      <c r="D3784" s="13" t="n">
        <v>362.57</v>
      </c>
      <c r="E3784" s="9" t="n">
        <v>39.94</v>
      </c>
      <c r="F3784" s="17" t="n">
        <f aca="false">D3784*E3784</f>
        <v>14481.0458</v>
      </c>
      <c r="G3784" s="9"/>
      <c r="H3784" s="9"/>
      <c r="I3784" s="9"/>
      <c r="J3784" s="9"/>
      <c r="K3784" s="9"/>
      <c r="L3784" s="9"/>
    </row>
    <row r="3785" customFormat="false" ht="51" hidden="false" customHeight="false" outlineLevel="0" collapsed="false">
      <c r="A3785" s="23" t="s">
        <v>894</v>
      </c>
      <c r="B3785" s="7" t="s">
        <v>1365</v>
      </c>
      <c r="C3785" s="9" t="s">
        <v>77</v>
      </c>
      <c r="D3785" s="13" t="n">
        <v>2031.91</v>
      </c>
      <c r="E3785" s="9" t="n">
        <v>48.38383</v>
      </c>
      <c r="F3785" s="17" t="n">
        <f aca="false">D3785*E3785</f>
        <v>98311.5880153</v>
      </c>
      <c r="G3785" s="9" t="n">
        <v>0.30044</v>
      </c>
      <c r="H3785" s="9" t="n">
        <f aca="false">D3785*G3785</f>
        <v>610.4670404</v>
      </c>
      <c r="I3785" s="9" t="n">
        <v>3.86193</v>
      </c>
      <c r="J3785" s="9" t="n">
        <f aca="false">D3785*I3785</f>
        <v>7847.0941863</v>
      </c>
      <c r="K3785" s="9" t="n">
        <v>0.54862</v>
      </c>
      <c r="L3785" s="9" t="n">
        <f aca="false">D3785*K3785</f>
        <v>1114.7464642</v>
      </c>
    </row>
    <row r="3786" customFormat="false" ht="25.5" hidden="false" customHeight="false" outlineLevel="0" collapsed="false">
      <c r="A3786" s="23" t="s">
        <v>896</v>
      </c>
      <c r="B3786" s="7" t="s">
        <v>1366</v>
      </c>
      <c r="C3786" s="9" t="s">
        <v>22</v>
      </c>
      <c r="D3786" s="13" t="n">
        <v>392.15</v>
      </c>
      <c r="E3786" s="9" t="n">
        <v>-233.74</v>
      </c>
      <c r="F3786" s="17" t="n">
        <f aca="false">D3786*E3786</f>
        <v>-91661.141</v>
      </c>
      <c r="G3786" s="9"/>
      <c r="H3786" s="9"/>
      <c r="I3786" s="9"/>
      <c r="J3786" s="9"/>
      <c r="K3786" s="9"/>
      <c r="L3786" s="9"/>
    </row>
    <row r="3787" customFormat="false" ht="25.5" hidden="false" customHeight="false" outlineLevel="0" collapsed="false">
      <c r="A3787" s="23" t="s">
        <v>80</v>
      </c>
      <c r="B3787" s="7" t="s">
        <v>1360</v>
      </c>
      <c r="C3787" s="9" t="s">
        <v>22</v>
      </c>
      <c r="D3787" s="13" t="n">
        <v>392.15</v>
      </c>
      <c r="E3787" s="9" t="n">
        <v>39.94</v>
      </c>
      <c r="F3787" s="17" t="n">
        <f aca="false">D3787*E3787</f>
        <v>15662.471</v>
      </c>
      <c r="G3787" s="9"/>
      <c r="H3787" s="9"/>
      <c r="I3787" s="9"/>
      <c r="J3787" s="9"/>
      <c r="K3787" s="9"/>
      <c r="L3787" s="9"/>
    </row>
    <row r="3788" customFormat="false" ht="25.5" hidden="false" customHeight="false" outlineLevel="0" collapsed="false">
      <c r="A3788" s="23" t="s">
        <v>899</v>
      </c>
      <c r="B3788" s="7" t="s">
        <v>900</v>
      </c>
      <c r="C3788" s="9" t="s">
        <v>77</v>
      </c>
      <c r="D3788" s="13" t="n">
        <v>2031.91</v>
      </c>
      <c r="E3788" s="9" t="n">
        <v>80.08475</v>
      </c>
      <c r="F3788" s="17" t="n">
        <f aca="false">D3788*E3788</f>
        <v>162725.0043725</v>
      </c>
      <c r="G3788" s="9"/>
      <c r="H3788" s="9"/>
      <c r="I3788" s="9" t="n">
        <v>6.45675</v>
      </c>
      <c r="J3788" s="9" t="n">
        <f aca="false">D3788*I3788</f>
        <v>13119.5348925</v>
      </c>
      <c r="K3788" s="9" t="n">
        <v>0.92225</v>
      </c>
      <c r="L3788" s="9" t="n">
        <f aca="false">D3788*K3788</f>
        <v>1873.9289975</v>
      </c>
    </row>
    <row r="3789" customFormat="false" ht="25.5" hidden="false" customHeight="false" outlineLevel="0" collapsed="false">
      <c r="A3789" s="23" t="s">
        <v>896</v>
      </c>
      <c r="B3789" s="7" t="s">
        <v>901</v>
      </c>
      <c r="C3789" s="9" t="s">
        <v>22</v>
      </c>
      <c r="D3789" s="13" t="n">
        <v>664.43</v>
      </c>
      <c r="E3789" s="9" t="n">
        <v>-233.74</v>
      </c>
      <c r="F3789" s="17" t="n">
        <f aca="false">D3789*E3789</f>
        <v>-155303.8682</v>
      </c>
      <c r="G3789" s="9"/>
      <c r="H3789" s="9"/>
      <c r="I3789" s="9"/>
      <c r="J3789" s="9"/>
      <c r="K3789" s="9"/>
      <c r="L3789" s="9"/>
    </row>
    <row r="3790" customFormat="false" ht="25.5" hidden="false" customHeight="false" outlineLevel="0" collapsed="false">
      <c r="A3790" s="23" t="s">
        <v>80</v>
      </c>
      <c r="B3790" s="7" t="s">
        <v>1360</v>
      </c>
      <c r="C3790" s="9" t="s">
        <v>22</v>
      </c>
      <c r="D3790" s="13" t="n">
        <v>664.43</v>
      </c>
      <c r="E3790" s="9" t="n">
        <v>39.94</v>
      </c>
      <c r="F3790" s="17" t="n">
        <f aca="false">D3790*E3790</f>
        <v>26537.3342</v>
      </c>
      <c r="G3790" s="9"/>
      <c r="H3790" s="9"/>
      <c r="I3790" s="9"/>
      <c r="J3790" s="9"/>
      <c r="K3790" s="9"/>
      <c r="L3790" s="9"/>
    </row>
    <row r="3791" customFormat="false" ht="51" hidden="false" customHeight="false" outlineLevel="0" collapsed="false">
      <c r="A3791" s="23" t="s">
        <v>1367</v>
      </c>
      <c r="B3791" s="7" t="s">
        <v>1368</v>
      </c>
      <c r="C3791" s="9" t="s">
        <v>77</v>
      </c>
      <c r="D3791" s="13" t="n">
        <v>1369.9</v>
      </c>
      <c r="E3791" s="9" t="n">
        <v>54.53968</v>
      </c>
      <c r="F3791" s="17" t="n">
        <f aca="false">D3791*E3791</f>
        <v>74713.907632</v>
      </c>
      <c r="G3791" s="9" t="n">
        <v>0.34978</v>
      </c>
      <c r="H3791" s="9" t="n">
        <f aca="false">D3791*G3791</f>
        <v>479.163622</v>
      </c>
      <c r="I3791" s="9" t="n">
        <v>5.71344</v>
      </c>
      <c r="J3791" s="9" t="n">
        <f aca="false">D3791*I3791</f>
        <v>7826.841456</v>
      </c>
      <c r="K3791" s="9" t="n">
        <v>0.7997</v>
      </c>
      <c r="L3791" s="9" t="n">
        <f aca="false">D3791*K3791</f>
        <v>1095.50903</v>
      </c>
    </row>
    <row r="3792" customFormat="false" ht="25.5" hidden="false" customHeight="false" outlineLevel="0" collapsed="false">
      <c r="A3792" s="23" t="s">
        <v>896</v>
      </c>
      <c r="B3792" s="7" t="s">
        <v>1369</v>
      </c>
      <c r="C3792" s="9" t="s">
        <v>22</v>
      </c>
      <c r="D3792" s="13" t="n">
        <v>279.4</v>
      </c>
      <c r="E3792" s="9" t="n">
        <v>-233.74</v>
      </c>
      <c r="F3792" s="17" t="n">
        <f aca="false">D3792*E3792</f>
        <v>-65306.956</v>
      </c>
      <c r="G3792" s="9"/>
      <c r="H3792" s="9"/>
      <c r="I3792" s="9"/>
      <c r="J3792" s="9"/>
      <c r="K3792" s="9"/>
      <c r="L3792" s="9"/>
    </row>
    <row r="3793" customFormat="false" ht="25.5" hidden="false" customHeight="false" outlineLevel="0" collapsed="false">
      <c r="A3793" s="23" t="s">
        <v>80</v>
      </c>
      <c r="B3793" s="7" t="s">
        <v>1360</v>
      </c>
      <c r="C3793" s="9" t="s">
        <v>22</v>
      </c>
      <c r="D3793" s="13" t="n">
        <v>279.4</v>
      </c>
      <c r="E3793" s="9" t="n">
        <v>39.94</v>
      </c>
      <c r="F3793" s="17" t="n">
        <f aca="false">D3793*E3793</f>
        <v>11159.236</v>
      </c>
      <c r="G3793" s="9"/>
      <c r="H3793" s="9"/>
      <c r="I3793" s="9"/>
      <c r="J3793" s="9"/>
      <c r="K3793" s="9"/>
      <c r="L3793" s="9"/>
    </row>
    <row r="3794" customFormat="false" ht="25.5" hidden="false" customHeight="false" outlineLevel="0" collapsed="false">
      <c r="A3794" s="23" t="s">
        <v>1370</v>
      </c>
      <c r="B3794" s="7" t="s">
        <v>1371</v>
      </c>
      <c r="C3794" s="9" t="s">
        <v>77</v>
      </c>
      <c r="D3794" s="13" t="n">
        <v>1369.9</v>
      </c>
      <c r="E3794" s="9" t="n">
        <v>16.01695</v>
      </c>
      <c r="F3794" s="17" t="n">
        <f aca="false">D3794*E3794</f>
        <v>21941.619805</v>
      </c>
      <c r="G3794" s="9" t="s">
        <v>909</v>
      </c>
      <c r="H3794" s="9" t="s">
        <v>909</v>
      </c>
      <c r="I3794" s="9" t="n">
        <v>1.29135</v>
      </c>
      <c r="J3794" s="9" t="n">
        <f aca="false">D3794*I3794</f>
        <v>1769.020365</v>
      </c>
      <c r="K3794" s="9" t="n">
        <v>0.18445</v>
      </c>
      <c r="L3794" s="9" t="n">
        <f aca="false">D3794*K3794</f>
        <v>252.678055</v>
      </c>
    </row>
    <row r="3795" customFormat="false" ht="12.75" hidden="false" customHeight="true" outlineLevel="0" collapsed="false">
      <c r="A3795" s="23" t="s">
        <v>896</v>
      </c>
      <c r="B3795" s="7" t="s">
        <v>1372</v>
      </c>
      <c r="C3795" s="9" t="s">
        <v>22</v>
      </c>
      <c r="D3795" s="13" t="n">
        <v>89.04</v>
      </c>
      <c r="E3795" s="9" t="n">
        <v>-233.74</v>
      </c>
      <c r="F3795" s="17" t="n">
        <f aca="false">D3795*E3795</f>
        <v>-20812.2096</v>
      </c>
      <c r="G3795" s="9"/>
      <c r="H3795" s="9"/>
      <c r="I3795" s="9"/>
      <c r="J3795" s="9"/>
      <c r="K3795" s="9"/>
      <c r="L3795" s="9"/>
    </row>
    <row r="3796" customFormat="false" ht="12.75" hidden="false" customHeight="true" outlineLevel="0" collapsed="false">
      <c r="A3796" s="23" t="s">
        <v>80</v>
      </c>
      <c r="B3796" s="7" t="s">
        <v>1360</v>
      </c>
      <c r="C3796" s="9" t="s">
        <v>22</v>
      </c>
      <c r="D3796" s="13" t="n">
        <v>89.04</v>
      </c>
      <c r="E3796" s="9" t="n">
        <v>39.94</v>
      </c>
      <c r="F3796" s="17" t="n">
        <f aca="false">D3796*E3796</f>
        <v>3556.2576</v>
      </c>
      <c r="G3796" s="9"/>
      <c r="H3796" s="9"/>
      <c r="I3796" s="9"/>
      <c r="J3796" s="9"/>
      <c r="K3796" s="9"/>
      <c r="L3796" s="9"/>
    </row>
    <row r="3797" customFormat="false" ht="12.75" hidden="false" customHeight="true" outlineLevel="0" collapsed="false">
      <c r="A3797" s="23" t="s">
        <v>1373</v>
      </c>
      <c r="B3797" s="7" t="s">
        <v>1374</v>
      </c>
      <c r="C3797" s="9" t="s">
        <v>77</v>
      </c>
      <c r="D3797" s="13" t="n">
        <v>256.8</v>
      </c>
      <c r="E3797" s="9" t="n">
        <v>103.27084</v>
      </c>
      <c r="F3797" s="17" t="n">
        <f aca="false">D3797*E3797</f>
        <v>26519.951712</v>
      </c>
      <c r="G3797" s="9" t="n">
        <v>0.64712</v>
      </c>
      <c r="H3797" s="9" t="n">
        <f aca="false">D3797*G3797</f>
        <v>166.180416</v>
      </c>
      <c r="I3797" s="9" t="n">
        <v>9.9258</v>
      </c>
      <c r="J3797" s="9" t="n">
        <f aca="false">I3797*D3797</f>
        <v>2548.94544</v>
      </c>
      <c r="K3797" s="9" t="n">
        <v>1.3774</v>
      </c>
      <c r="L3797" s="9" t="n">
        <f aca="false">K3797*D3797</f>
        <v>353.71632</v>
      </c>
    </row>
    <row r="3798" customFormat="false" ht="25.5" hidden="false" customHeight="false" outlineLevel="0" collapsed="false">
      <c r="A3798" s="23" t="s">
        <v>1375</v>
      </c>
      <c r="B3798" s="7" t="s">
        <v>1376</v>
      </c>
      <c r="C3798" s="9" t="s">
        <v>22</v>
      </c>
      <c r="D3798" s="13" t="n">
        <v>100.8</v>
      </c>
      <c r="E3798" s="9" t="n">
        <v>-233.74</v>
      </c>
      <c r="F3798" s="17" t="n">
        <f aca="false">D3798*E3798</f>
        <v>-23560.992</v>
      </c>
      <c r="G3798" s="9"/>
      <c r="H3798" s="9"/>
      <c r="I3798" s="9"/>
      <c r="J3798" s="9"/>
      <c r="K3798" s="9"/>
      <c r="L3798" s="9"/>
    </row>
    <row r="3799" customFormat="false" ht="25.5" hidden="false" customHeight="false" outlineLevel="0" collapsed="false">
      <c r="A3799" s="23" t="s">
        <v>80</v>
      </c>
      <c r="B3799" s="7" t="s">
        <v>1360</v>
      </c>
      <c r="C3799" s="9" t="s">
        <v>22</v>
      </c>
      <c r="D3799" s="13" t="n">
        <v>100.8</v>
      </c>
      <c r="E3799" s="9" t="n">
        <v>39.94</v>
      </c>
      <c r="F3799" s="17" t="n">
        <f aca="false">D3799*E3799</f>
        <v>4025.952</v>
      </c>
      <c r="G3799" s="9"/>
      <c r="H3799" s="9"/>
      <c r="I3799" s="9"/>
      <c r="J3799" s="9"/>
      <c r="K3799" s="9"/>
      <c r="L3799" s="9"/>
    </row>
    <row r="3800" customFormat="false" ht="51" hidden="false" customHeight="false" outlineLevel="0" collapsed="false">
      <c r="A3800" s="23" t="s">
        <v>903</v>
      </c>
      <c r="B3800" s="7" t="s">
        <v>1377</v>
      </c>
      <c r="C3800" s="9" t="s">
        <v>77</v>
      </c>
      <c r="D3800" s="13" t="n">
        <v>8018.3</v>
      </c>
      <c r="E3800" s="9" t="n">
        <v>58.93704</v>
      </c>
      <c r="F3800" s="17" t="n">
        <f aca="false">D3800*E3800</f>
        <v>472574.867832</v>
      </c>
      <c r="G3800" s="9" t="n">
        <v>0.52945</v>
      </c>
      <c r="H3800" s="9" t="n">
        <f aca="false">D3800*G3800</f>
        <v>4245.288935</v>
      </c>
      <c r="I3800" s="9" t="n">
        <v>6.72623</v>
      </c>
      <c r="J3800" s="9" t="n">
        <f aca="false">D3800*I3800</f>
        <v>53932.930009</v>
      </c>
      <c r="K3800" s="9" t="n">
        <v>0.90644</v>
      </c>
      <c r="L3800" s="9" t="n">
        <f aca="false">D3800*K3800</f>
        <v>7268.107852</v>
      </c>
    </row>
    <row r="3801" customFormat="false" ht="25.5" hidden="false" customHeight="false" outlineLevel="0" collapsed="false">
      <c r="A3801" s="23" t="s">
        <v>896</v>
      </c>
      <c r="B3801" s="7" t="s">
        <v>905</v>
      </c>
      <c r="C3801" s="9" t="s">
        <v>22</v>
      </c>
      <c r="D3801" s="13" t="n">
        <v>1716</v>
      </c>
      <c r="E3801" s="9" t="n">
        <v>-241.16</v>
      </c>
      <c r="F3801" s="17" t="n">
        <f aca="false">D3801*E3801</f>
        <v>-413830.56</v>
      </c>
      <c r="G3801" s="9"/>
      <c r="H3801" s="9"/>
      <c r="I3801" s="9"/>
      <c r="J3801" s="9"/>
      <c r="K3801" s="9"/>
      <c r="L3801" s="9"/>
    </row>
    <row r="3802" s="80" customFormat="true" ht="25.5" hidden="false" customHeight="false" outlineLevel="0" collapsed="false">
      <c r="A3802" s="23" t="s">
        <v>80</v>
      </c>
      <c r="B3802" s="7" t="s">
        <v>1360</v>
      </c>
      <c r="C3802" s="9" t="s">
        <v>22</v>
      </c>
      <c r="D3802" s="13" t="n">
        <v>1716</v>
      </c>
      <c r="E3802" s="9" t="n">
        <v>39.94</v>
      </c>
      <c r="F3802" s="17" t="n">
        <f aca="false">D3802*E3802</f>
        <v>68537.04</v>
      </c>
      <c r="G3802" s="9"/>
      <c r="H3802" s="9"/>
      <c r="I3802" s="9"/>
      <c r="J3802" s="9"/>
      <c r="K3802" s="9"/>
      <c r="L3802" s="9"/>
    </row>
    <row r="3803" customFormat="false" ht="25.5" hidden="false" customHeight="false" outlineLevel="0" collapsed="false">
      <c r="A3803" s="23" t="s">
        <v>907</v>
      </c>
      <c r="B3803" s="7" t="s">
        <v>1378</v>
      </c>
      <c r="C3803" s="9" t="s">
        <v>77</v>
      </c>
      <c r="D3803" s="13" t="n">
        <v>8018.3</v>
      </c>
      <c r="E3803" s="9" t="n">
        <v>16.01695</v>
      </c>
      <c r="F3803" s="17" t="n">
        <f aca="false">D3803*E3803</f>
        <v>128428.710185</v>
      </c>
      <c r="G3803" s="9"/>
      <c r="H3803" s="9"/>
      <c r="I3803" s="9" t="n">
        <v>1.29135</v>
      </c>
      <c r="J3803" s="9" t="n">
        <f aca="false">D3803*I3803</f>
        <v>10354.431705</v>
      </c>
      <c r="K3803" s="9" t="n">
        <v>0.18445</v>
      </c>
      <c r="L3803" s="9" t="n">
        <f aca="false">D3803*K3803</f>
        <v>1478.975435</v>
      </c>
    </row>
    <row r="3804" customFormat="false" ht="25.5" hidden="false" customHeight="false" outlineLevel="0" collapsed="false">
      <c r="A3804" s="23" t="s">
        <v>896</v>
      </c>
      <c r="B3804" s="7" t="s">
        <v>910</v>
      </c>
      <c r="C3804" s="9" t="s">
        <v>22</v>
      </c>
      <c r="D3804" s="13" t="n">
        <v>521.1</v>
      </c>
      <c r="E3804" s="9" t="n">
        <v>-241.16</v>
      </c>
      <c r="F3804" s="17" t="n">
        <f aca="false">D3804*E3804</f>
        <v>-125668.476</v>
      </c>
      <c r="G3804" s="9"/>
      <c r="H3804" s="9"/>
      <c r="I3804" s="9"/>
      <c r="J3804" s="9"/>
      <c r="K3804" s="9"/>
      <c r="L3804" s="9"/>
    </row>
    <row r="3805" customFormat="false" ht="25.5" hidden="false" customHeight="false" outlineLevel="0" collapsed="false">
      <c r="A3805" s="23" t="s">
        <v>80</v>
      </c>
      <c r="B3805" s="7" t="s">
        <v>1360</v>
      </c>
      <c r="C3805" s="9" t="s">
        <v>22</v>
      </c>
      <c r="D3805" s="13" t="n">
        <v>521.1</v>
      </c>
      <c r="E3805" s="9" t="n">
        <v>39.94</v>
      </c>
      <c r="F3805" s="17" t="n">
        <f aca="false">D3805*E3805</f>
        <v>20812.734</v>
      </c>
      <c r="G3805" s="9"/>
      <c r="H3805" s="9"/>
      <c r="I3805" s="9"/>
      <c r="J3805" s="9"/>
      <c r="K3805" s="9"/>
      <c r="L3805" s="9"/>
    </row>
    <row r="3806" customFormat="false" ht="25.5" hidden="false" customHeight="false" outlineLevel="0" collapsed="false">
      <c r="A3806" s="23" t="s">
        <v>1379</v>
      </c>
      <c r="B3806" s="7" t="s">
        <v>1380</v>
      </c>
      <c r="C3806" s="9" t="s">
        <v>77</v>
      </c>
      <c r="D3806" s="13" t="n">
        <v>256.8</v>
      </c>
      <c r="E3806" s="9" t="n">
        <v>42.39595</v>
      </c>
      <c r="F3806" s="17" t="n">
        <f aca="false">D3806*E3806</f>
        <v>10887.27996</v>
      </c>
      <c r="G3806" s="9" t="n">
        <v>0.53423</v>
      </c>
      <c r="H3806" s="9" t="n">
        <f aca="false">G3806*D3806</f>
        <v>137.190264</v>
      </c>
      <c r="I3806" s="9" t="n">
        <v>4.92826</v>
      </c>
      <c r="J3806" s="9" t="n">
        <f aca="false">D3806*I3806</f>
        <v>1265.577168</v>
      </c>
      <c r="K3806" s="9" t="n">
        <v>0.6737</v>
      </c>
      <c r="L3806" s="9" t="n">
        <f aca="false">K3806*D3806</f>
        <v>173.00616</v>
      </c>
    </row>
    <row r="3807" customFormat="false" ht="25.5" hidden="false" customHeight="false" outlineLevel="0" collapsed="false">
      <c r="A3807" s="23" t="s">
        <v>1375</v>
      </c>
      <c r="B3807" s="7" t="s">
        <v>1381</v>
      </c>
      <c r="C3807" s="9" t="s">
        <v>22</v>
      </c>
      <c r="D3807" s="13" t="n">
        <v>38.8</v>
      </c>
      <c r="E3807" s="9" t="n">
        <v>-241.16</v>
      </c>
      <c r="F3807" s="17" t="n">
        <f aca="false">D3807*E3807</f>
        <v>-9357.008</v>
      </c>
      <c r="G3807" s="9"/>
      <c r="H3807" s="9"/>
      <c r="I3807" s="9"/>
      <c r="J3807" s="9"/>
      <c r="K3807" s="9"/>
      <c r="L3807" s="9"/>
    </row>
    <row r="3808" customFormat="false" ht="25.5" hidden="false" customHeight="false" outlineLevel="0" collapsed="false">
      <c r="A3808" s="23" t="s">
        <v>80</v>
      </c>
      <c r="B3808" s="7" t="s">
        <v>1360</v>
      </c>
      <c r="C3808" s="9" t="s">
        <v>22</v>
      </c>
      <c r="D3808" s="13" t="n">
        <v>38.8</v>
      </c>
      <c r="E3808" s="9" t="n">
        <v>39.94</v>
      </c>
      <c r="F3808" s="17" t="n">
        <f aca="false">D3808*E3808</f>
        <v>1549.672</v>
      </c>
      <c r="G3808" s="9"/>
      <c r="H3808" s="9"/>
      <c r="I3808" s="9"/>
      <c r="J3808" s="9"/>
      <c r="K3808" s="9"/>
      <c r="L3808" s="9"/>
    </row>
    <row r="3809" customFormat="false" ht="25.5" hidden="false" customHeight="false" outlineLevel="0" collapsed="false">
      <c r="A3809" s="23" t="s">
        <v>682</v>
      </c>
      <c r="B3809" s="7" t="s">
        <v>1382</v>
      </c>
      <c r="C3809" s="9" t="s">
        <v>22</v>
      </c>
      <c r="D3809" s="13" t="n">
        <v>343.5</v>
      </c>
      <c r="E3809" s="9" t="n">
        <v>24.4451</v>
      </c>
      <c r="F3809" s="17" t="n">
        <f aca="false">D3809*E3809</f>
        <v>8396.89185</v>
      </c>
      <c r="G3809" s="9" t="n">
        <v>1.4478</v>
      </c>
      <c r="H3809" s="9" t="n">
        <f aca="false">D3809*G3809</f>
        <v>497.3193</v>
      </c>
      <c r="I3809" s="9" t="n">
        <v>22.8858</v>
      </c>
      <c r="J3809" s="9" t="n">
        <f aca="false">D3809*I3809</f>
        <v>7861.2723</v>
      </c>
      <c r="K3809" s="9" t="n">
        <v>2.1304</v>
      </c>
      <c r="L3809" s="9" t="n">
        <f aca="false">D3809*K3809</f>
        <v>731.7924</v>
      </c>
    </row>
    <row r="3810" customFormat="false" ht="12.75" hidden="false" customHeight="false" outlineLevel="0" collapsed="false">
      <c r="A3810" s="21" t="s">
        <v>80</v>
      </c>
      <c r="B3810" s="7" t="s">
        <v>1383</v>
      </c>
      <c r="C3810" s="9" t="s">
        <v>22</v>
      </c>
      <c r="D3810" s="13" t="n">
        <v>343.5</v>
      </c>
      <c r="E3810" s="9" t="n">
        <v>53.26</v>
      </c>
      <c r="F3810" s="17" t="n">
        <f aca="false">D3810*E3810</f>
        <v>18294.81</v>
      </c>
      <c r="G3810" s="9"/>
      <c r="H3810" s="9"/>
      <c r="I3810" s="9"/>
      <c r="J3810" s="9"/>
      <c r="K3810" s="9"/>
      <c r="L3810" s="9"/>
    </row>
    <row r="3811" customFormat="false" ht="25.5" hidden="false" customHeight="false" outlineLevel="0" collapsed="false">
      <c r="A3811" s="23" t="s">
        <v>83</v>
      </c>
      <c r="B3811" s="7" t="s">
        <v>1384</v>
      </c>
      <c r="C3811" s="9" t="s">
        <v>34</v>
      </c>
      <c r="D3811" s="13" t="n">
        <v>3490.5</v>
      </c>
      <c r="E3811" s="9" t="n">
        <v>50.0801</v>
      </c>
      <c r="F3811" s="17" t="n">
        <f aca="false">D3811*E3811</f>
        <v>174804.58905</v>
      </c>
      <c r="G3811" s="9" t="n">
        <v>7.395</v>
      </c>
      <c r="H3811" s="9" t="n">
        <f aca="false">D3811*G3811</f>
        <v>25812.2475</v>
      </c>
      <c r="I3811" s="9" t="n">
        <v>0.8694</v>
      </c>
      <c r="J3811" s="9" t="n">
        <f aca="false">D3811*I3811</f>
        <v>3034.6407</v>
      </c>
      <c r="K3811" s="9" t="n">
        <v>0.1118</v>
      </c>
      <c r="L3811" s="9" t="n">
        <f aca="false">D3811*K3811</f>
        <v>390.2379</v>
      </c>
    </row>
    <row r="3812" customFormat="false" ht="12.75" hidden="false" customHeight="false" outlineLevel="0" collapsed="false">
      <c r="A3812" s="21" t="s">
        <v>80</v>
      </c>
      <c r="B3812" s="7" t="s">
        <v>665</v>
      </c>
      <c r="C3812" s="9" t="s">
        <v>34</v>
      </c>
      <c r="D3812" s="13" t="n">
        <v>718</v>
      </c>
      <c r="E3812" s="9" t="n">
        <v>50.3</v>
      </c>
      <c r="F3812" s="17" t="n">
        <f aca="false">D3812*E3812</f>
        <v>36115.4</v>
      </c>
      <c r="G3812" s="9"/>
      <c r="H3812" s="9"/>
      <c r="I3812" s="9"/>
      <c r="J3812" s="9"/>
      <c r="K3812" s="9"/>
      <c r="L3812" s="9"/>
    </row>
    <row r="3813" customFormat="false" ht="12.75" hidden="false" customHeight="false" outlineLevel="0" collapsed="false">
      <c r="A3813" s="21" t="s">
        <v>80</v>
      </c>
      <c r="B3813" s="7" t="s">
        <v>143</v>
      </c>
      <c r="C3813" s="9" t="s">
        <v>34</v>
      </c>
      <c r="D3813" s="13" t="n">
        <v>2772.5</v>
      </c>
      <c r="E3813" s="9" t="n">
        <v>39.645</v>
      </c>
      <c r="F3813" s="17" t="n">
        <f aca="false">D3813*E3813</f>
        <v>109915.7625</v>
      </c>
      <c r="G3813" s="9"/>
      <c r="H3813" s="9"/>
      <c r="I3813" s="9"/>
      <c r="J3813" s="9"/>
      <c r="K3813" s="9"/>
      <c r="L3813" s="9"/>
    </row>
    <row r="3814" customFormat="false" ht="25.5" hidden="false" customHeight="false" outlineLevel="0" collapsed="false">
      <c r="A3814" s="23" t="s">
        <v>557</v>
      </c>
      <c r="B3814" s="7" t="s">
        <v>569</v>
      </c>
      <c r="C3814" s="9" t="s">
        <v>77</v>
      </c>
      <c r="D3814" s="13" t="n">
        <v>1015.7</v>
      </c>
      <c r="E3814" s="9" t="n">
        <v>3.26046</v>
      </c>
      <c r="F3814" s="17" t="n">
        <f aca="false">D3814*E3814</f>
        <v>3311.649222</v>
      </c>
      <c r="G3814" s="9" t="n">
        <v>0.4676</v>
      </c>
      <c r="H3814" s="9" t="n">
        <f aca="false">D3814*G3814</f>
        <v>474.94132</v>
      </c>
      <c r="I3814" s="9" t="n">
        <v>2.57764</v>
      </c>
      <c r="J3814" s="9" t="n">
        <f aca="false">D3814*I3814</f>
        <v>2618.108948</v>
      </c>
      <c r="K3814" s="9" t="n">
        <v>0.32154</v>
      </c>
      <c r="L3814" s="9" t="n">
        <f aca="false">D3814*K3814</f>
        <v>326.588178</v>
      </c>
    </row>
    <row r="3815" customFormat="false" ht="12.75" hidden="false" customHeight="false" outlineLevel="0" collapsed="false">
      <c r="A3815" s="23" t="s">
        <v>80</v>
      </c>
      <c r="B3815" s="7" t="s">
        <v>81</v>
      </c>
      <c r="C3815" s="15" t="s">
        <v>82</v>
      </c>
      <c r="D3815" s="41" t="n">
        <v>149.3</v>
      </c>
      <c r="E3815" s="15" t="n">
        <v>286.99</v>
      </c>
      <c r="F3815" s="42" t="n">
        <f aca="false">D3815*E3815</f>
        <v>42847.607</v>
      </c>
      <c r="G3815" s="15"/>
      <c r="H3815" s="15"/>
      <c r="I3815" s="15"/>
      <c r="J3815" s="15"/>
      <c r="K3815" s="15"/>
      <c r="L3815" s="41"/>
    </row>
    <row r="3816" customFormat="false" ht="25.5" hidden="false" customHeight="false" outlineLevel="0" collapsed="false">
      <c r="A3816" s="23" t="s">
        <v>557</v>
      </c>
      <c r="B3816" s="7" t="s">
        <v>558</v>
      </c>
      <c r="C3816" s="9" t="s">
        <v>77</v>
      </c>
      <c r="D3816" s="13" t="n">
        <v>4509.9</v>
      </c>
      <c r="E3816" s="9" t="n">
        <v>3.25264</v>
      </c>
      <c r="F3816" s="17" t="n">
        <f aca="false">D3816*E3816</f>
        <v>14669.081136</v>
      </c>
      <c r="G3816" s="9" t="n">
        <v>0.4256</v>
      </c>
      <c r="H3816" s="9" t="n">
        <f aca="false">D3816*G3816</f>
        <v>1919.41344</v>
      </c>
      <c r="I3816" s="9" t="n">
        <v>2.5718</v>
      </c>
      <c r="J3816" s="9" t="n">
        <f aca="false">D3816*I3816</f>
        <v>11598.56082</v>
      </c>
      <c r="K3816" s="9" t="n">
        <v>0.3215</v>
      </c>
      <c r="L3816" s="9" t="n">
        <f aca="false">D3816*K3816</f>
        <v>1449.93285</v>
      </c>
    </row>
    <row r="3817" customFormat="false" ht="12.75" hidden="false" customHeight="false" outlineLevel="0" collapsed="false">
      <c r="A3817" s="23" t="s">
        <v>80</v>
      </c>
      <c r="B3817" s="7" t="s">
        <v>81</v>
      </c>
      <c r="C3817" s="15" t="s">
        <v>82</v>
      </c>
      <c r="D3817" s="41" t="n">
        <v>550.2</v>
      </c>
      <c r="E3817" s="15" t="n">
        <v>286.99</v>
      </c>
      <c r="F3817" s="42" t="n">
        <f aca="false">D3817*E3817</f>
        <v>157901.898</v>
      </c>
      <c r="G3817" s="15"/>
      <c r="H3817" s="15"/>
      <c r="I3817" s="15"/>
      <c r="J3817" s="15"/>
      <c r="K3817" s="15"/>
      <c r="L3817" s="41"/>
    </row>
    <row r="3818" customFormat="false" ht="25.5" hidden="false" customHeight="false" outlineLevel="0" collapsed="false">
      <c r="A3818" s="23" t="s">
        <v>201</v>
      </c>
      <c r="B3818" s="7" t="s">
        <v>1385</v>
      </c>
      <c r="C3818" s="9" t="s">
        <v>77</v>
      </c>
      <c r="D3818" s="13" t="n">
        <v>1825.3</v>
      </c>
      <c r="E3818" s="9" t="n">
        <v>53.476</v>
      </c>
      <c r="F3818" s="17" t="n">
        <f aca="false">D3818*E3818</f>
        <v>97609.7428</v>
      </c>
      <c r="G3818" s="9" t="n">
        <v>2.11</v>
      </c>
      <c r="H3818" s="9" t="n">
        <f aca="false">D3818*G3818</f>
        <v>3851.383</v>
      </c>
      <c r="I3818" s="9" t="n">
        <v>0.2158</v>
      </c>
      <c r="J3818" s="9" t="n">
        <f aca="false">D3818*I3818</f>
        <v>393.89974</v>
      </c>
      <c r="K3818" s="9" t="n">
        <v>0.0097</v>
      </c>
      <c r="L3818" s="9" t="n">
        <f aca="false">D3818*K3818</f>
        <v>17.70541</v>
      </c>
    </row>
    <row r="3819" customFormat="false" ht="25.5" hidden="false" customHeight="false" outlineLevel="0" collapsed="false">
      <c r="A3819" s="23" t="s">
        <v>347</v>
      </c>
      <c r="B3819" s="7" t="s">
        <v>1386</v>
      </c>
      <c r="C3819" s="9" t="s">
        <v>82</v>
      </c>
      <c r="D3819" s="13" t="n">
        <v>0.2</v>
      </c>
      <c r="E3819" s="9" t="n">
        <v>1841.85</v>
      </c>
      <c r="F3819" s="17" t="n">
        <f aca="false">D3819*E3819</f>
        <v>368.37</v>
      </c>
      <c r="G3819" s="9"/>
      <c r="H3819" s="9"/>
      <c r="I3819" s="9" t="n">
        <v>45.95</v>
      </c>
      <c r="J3819" s="9" t="n">
        <f aca="false">I3819*D3819</f>
        <v>9.19</v>
      </c>
      <c r="K3819" s="9" t="n">
        <v>10.48</v>
      </c>
      <c r="L3819" s="9" t="n">
        <v>7.86</v>
      </c>
    </row>
    <row r="3820" customFormat="false" ht="12.75" hidden="false" customHeight="true" outlineLevel="0" collapsed="false">
      <c r="A3820" s="23" t="s">
        <v>80</v>
      </c>
      <c r="B3820" s="7" t="s">
        <v>1387</v>
      </c>
      <c r="C3820" s="9" t="s">
        <v>82</v>
      </c>
      <c r="D3820" s="13" t="n">
        <v>0.2</v>
      </c>
      <c r="E3820" s="9" t="n">
        <v>545.55</v>
      </c>
      <c r="F3820" s="17" t="n">
        <f aca="false">D3820*E3820</f>
        <v>109.11</v>
      </c>
      <c r="G3820" s="9"/>
      <c r="H3820" s="9"/>
      <c r="I3820" s="9"/>
      <c r="J3820" s="9"/>
      <c r="K3820" s="9"/>
      <c r="L3820" s="9"/>
    </row>
    <row r="3821" customFormat="false" ht="12.75" hidden="false" customHeight="true" outlineLevel="0" collapsed="false">
      <c r="A3821" s="23" t="s">
        <v>356</v>
      </c>
      <c r="B3821" s="7" t="s">
        <v>357</v>
      </c>
      <c r="C3821" s="9" t="s">
        <v>82</v>
      </c>
      <c r="D3821" s="13" t="n">
        <v>0.2</v>
      </c>
      <c r="E3821" s="9" t="n">
        <v>274.03</v>
      </c>
      <c r="F3821" s="17" t="n">
        <f aca="false">D3821*E3821</f>
        <v>54.806</v>
      </c>
      <c r="G3821" s="9" t="n">
        <v>78</v>
      </c>
      <c r="H3821" s="9" t="n">
        <f aca="false">G3821*D3821</f>
        <v>15.6</v>
      </c>
      <c r="I3821" s="9" t="n">
        <v>196.03</v>
      </c>
      <c r="J3821" s="9" t="n">
        <f aca="false">I3821*D3821</f>
        <v>39.206</v>
      </c>
      <c r="K3821" s="9"/>
      <c r="L3821" s="9"/>
    </row>
    <row r="3822" customFormat="false" ht="12.75" hidden="false" customHeight="true" outlineLevel="0" collapsed="false">
      <c r="A3822" s="23"/>
      <c r="B3822" s="7" t="s">
        <v>1388</v>
      </c>
      <c r="C3822" s="9"/>
      <c r="D3822" s="13"/>
      <c r="E3822" s="9"/>
      <c r="F3822" s="17"/>
      <c r="G3822" s="9"/>
      <c r="H3822" s="9"/>
      <c r="I3822" s="9"/>
      <c r="J3822" s="9"/>
      <c r="K3822" s="9"/>
      <c r="L3822" s="9"/>
    </row>
    <row r="3823" customFormat="false" ht="25.5" hidden="false" customHeight="false" outlineLevel="0" collapsed="false">
      <c r="A3823" s="23" t="s">
        <v>1389</v>
      </c>
      <c r="B3823" s="7" t="s">
        <v>1390</v>
      </c>
      <c r="C3823" s="9"/>
      <c r="D3823" s="13"/>
      <c r="E3823" s="9"/>
      <c r="F3823" s="17"/>
      <c r="G3823" s="9"/>
      <c r="H3823" s="9"/>
      <c r="I3823" s="9"/>
      <c r="J3823" s="9"/>
      <c r="K3823" s="9"/>
      <c r="L3823" s="9"/>
    </row>
    <row r="3824" customFormat="false" ht="12.75" hidden="false" customHeight="false" outlineLevel="0" collapsed="false">
      <c r="A3824" s="23" t="s">
        <v>896</v>
      </c>
      <c r="B3824" s="7" t="s">
        <v>1391</v>
      </c>
      <c r="C3824" s="9" t="s">
        <v>31</v>
      </c>
      <c r="D3824" s="13" t="n">
        <v>0.73</v>
      </c>
      <c r="E3824" s="9" t="n">
        <v>230.91</v>
      </c>
      <c r="F3824" s="17" t="n">
        <v>168.5643</v>
      </c>
      <c r="G3824" s="9" t="n">
        <v>32.28</v>
      </c>
      <c r="H3824" s="9" t="n">
        <v>23.5644</v>
      </c>
      <c r="I3824" s="9" t="n">
        <v>198.63</v>
      </c>
      <c r="J3824" s="9" t="n">
        <v>144.9999</v>
      </c>
      <c r="K3824" s="9" t="n">
        <v>31.84</v>
      </c>
      <c r="L3824" s="9" t="n">
        <v>23.2432</v>
      </c>
    </row>
    <row r="3825" customFormat="false" ht="12.75" hidden="false" customHeight="false" outlineLevel="0" collapsed="false">
      <c r="A3825" s="23" t="s">
        <v>80</v>
      </c>
      <c r="B3825" s="7" t="s">
        <v>1392</v>
      </c>
      <c r="C3825" s="9"/>
      <c r="D3825" s="13"/>
      <c r="E3825" s="9"/>
      <c r="F3825" s="17"/>
      <c r="G3825" s="9"/>
      <c r="H3825" s="9"/>
      <c r="I3825" s="9"/>
      <c r="J3825" s="9"/>
      <c r="K3825" s="9"/>
      <c r="L3825" s="9"/>
    </row>
    <row r="3826" s="25" customFormat="true" ht="12.75" hidden="false" customHeight="false" outlineLevel="0" collapsed="false">
      <c r="A3826" s="23" t="s">
        <v>896</v>
      </c>
      <c r="B3826" s="7" t="s">
        <v>1393</v>
      </c>
      <c r="C3826" s="9" t="s">
        <v>49</v>
      </c>
      <c r="D3826" s="13" t="n">
        <v>48.72</v>
      </c>
      <c r="E3826" s="9" t="n">
        <v>19.25</v>
      </c>
      <c r="F3826" s="17" t="n">
        <v>937.86</v>
      </c>
      <c r="G3826" s="9"/>
      <c r="H3826" s="9"/>
      <c r="I3826" s="9"/>
      <c r="J3826" s="9"/>
      <c r="K3826" s="9"/>
      <c r="L3826" s="9"/>
    </row>
    <row r="3827" customFormat="false" ht="51" hidden="false" customHeight="false" outlineLevel="0" collapsed="false">
      <c r="A3827" s="23"/>
      <c r="B3827" s="7" t="s">
        <v>1394</v>
      </c>
      <c r="C3827" s="9"/>
      <c r="D3827" s="13"/>
      <c r="E3827" s="9"/>
      <c r="F3827" s="17"/>
      <c r="G3827" s="9"/>
      <c r="H3827" s="9"/>
      <c r="I3827" s="9"/>
      <c r="J3827" s="9"/>
      <c r="K3827" s="9"/>
      <c r="L3827" s="9"/>
    </row>
    <row r="3828" customFormat="false" ht="38.25" hidden="false" customHeight="false" outlineLevel="0" collapsed="false">
      <c r="A3828" s="23" t="s">
        <v>528</v>
      </c>
      <c r="B3828" s="7" t="s">
        <v>1395</v>
      </c>
      <c r="C3828" s="9" t="s">
        <v>82</v>
      </c>
      <c r="D3828" s="13" t="n">
        <v>11444.3</v>
      </c>
      <c r="E3828" s="9" t="n">
        <v>25.23</v>
      </c>
      <c r="F3828" s="17" t="n">
        <f aca="false">D3828*E3828</f>
        <v>288739.689</v>
      </c>
      <c r="G3828" s="9"/>
      <c r="H3828" s="9"/>
      <c r="I3828" s="9"/>
      <c r="J3828" s="9"/>
      <c r="K3828" s="9"/>
      <c r="L3828" s="9"/>
    </row>
    <row r="3829" customFormat="false" ht="38.25" hidden="false" customHeight="false" outlineLevel="0" collapsed="false">
      <c r="A3829" s="23" t="s">
        <v>528</v>
      </c>
      <c r="B3829" s="7" t="s">
        <v>1396</v>
      </c>
      <c r="C3829" s="9" t="s">
        <v>82</v>
      </c>
      <c r="D3829" s="13" t="n">
        <v>1089.1</v>
      </c>
      <c r="E3829" s="9" t="n">
        <v>12.4524</v>
      </c>
      <c r="F3829" s="17" t="n">
        <f aca="false">D3829*E3829</f>
        <v>13561.90884</v>
      </c>
      <c r="G3829" s="9"/>
      <c r="H3829" s="9"/>
      <c r="I3829" s="9"/>
      <c r="J3829" s="9"/>
      <c r="K3829" s="9"/>
      <c r="L3829" s="9"/>
    </row>
    <row r="3830" customFormat="false" ht="12.75" hidden="false" customHeight="false" outlineLevel="0" collapsed="false">
      <c r="A3830" s="21"/>
      <c r="B3830" s="9" t="s">
        <v>56</v>
      </c>
      <c r="C3830" s="9"/>
      <c r="D3830" s="13"/>
      <c r="E3830" s="9"/>
      <c r="F3830" s="22" t="n">
        <f aca="false">SUM(F3764:F3829)</f>
        <v>1735116.4998344</v>
      </c>
      <c r="G3830" s="9"/>
      <c r="H3830" s="9" t="n">
        <f aca="false">SUM(H3764:H3829)</f>
        <v>68837.9455424</v>
      </c>
      <c r="I3830" s="9"/>
      <c r="J3830" s="9" t="n">
        <f aca="false">SUM(J3764:J3818)</f>
        <v>320273.5728544</v>
      </c>
      <c r="K3830" s="9"/>
      <c r="L3830" s="9" t="n">
        <f aca="false">SUM(L3764:L3829)</f>
        <v>38210.7055683</v>
      </c>
    </row>
    <row r="3831" customFormat="false" ht="12.75" hidden="false" customHeight="false" outlineLevel="0" collapsed="false">
      <c r="A3831" s="21"/>
      <c r="B3831" s="9" t="s">
        <v>57</v>
      </c>
      <c r="C3831" s="9"/>
      <c r="D3831" s="13"/>
      <c r="E3831" s="9"/>
      <c r="F3831" s="17" t="n">
        <v>94668</v>
      </c>
      <c r="G3831" s="9"/>
      <c r="H3831" s="9"/>
      <c r="I3831" s="9"/>
      <c r="J3831" s="9"/>
      <c r="K3831" s="9"/>
      <c r="L3831" s="9"/>
    </row>
    <row r="3832" s="45" customFormat="true" ht="12.75" hidden="false" customHeight="false" outlineLevel="0" collapsed="false">
      <c r="A3832" s="21"/>
      <c r="B3832" s="9" t="s">
        <v>1397</v>
      </c>
      <c r="C3832" s="9"/>
      <c r="D3832" s="13"/>
      <c r="E3832" s="9"/>
      <c r="F3832" s="17" t="n">
        <v>12486</v>
      </c>
      <c r="G3832" s="9"/>
      <c r="H3832" s="9"/>
      <c r="I3832" s="9"/>
      <c r="J3832" s="9"/>
      <c r="K3832" s="9"/>
      <c r="L3832" s="9"/>
    </row>
    <row r="3833" s="45" customFormat="true" ht="12.75" hidden="false" customHeight="false" outlineLevel="0" collapsed="false">
      <c r="A3833" s="21"/>
      <c r="B3833" s="9" t="s">
        <v>1398</v>
      </c>
      <c r="C3833" s="9"/>
      <c r="D3833" s="13"/>
      <c r="E3833" s="9"/>
      <c r="F3833" s="17" t="n">
        <v>82182</v>
      </c>
      <c r="G3833" s="9"/>
      <c r="H3833" s="9"/>
      <c r="I3833" s="9"/>
      <c r="J3833" s="9"/>
      <c r="K3833" s="9"/>
      <c r="L3833" s="9"/>
    </row>
    <row r="3834" customFormat="false" ht="12.75" hidden="false" customHeight="false" outlineLevel="0" collapsed="false">
      <c r="A3834" s="21"/>
      <c r="B3834" s="9" t="s">
        <v>60</v>
      </c>
      <c r="C3834" s="9"/>
      <c r="D3834" s="13"/>
      <c r="E3834" s="9"/>
      <c r="F3834" s="17" t="n">
        <v>83922</v>
      </c>
      <c r="G3834" s="9"/>
      <c r="H3834" s="9"/>
      <c r="I3834" s="9"/>
      <c r="J3834" s="9"/>
      <c r="K3834" s="9"/>
      <c r="L3834" s="9"/>
    </row>
    <row r="3835" customFormat="false" ht="12.75" hidden="false" customHeight="false" outlineLevel="0" collapsed="false">
      <c r="A3835" s="21"/>
      <c r="B3835" s="9" t="s">
        <v>1399</v>
      </c>
      <c r="C3835" s="9"/>
      <c r="D3835" s="13"/>
      <c r="E3835" s="9"/>
      <c r="F3835" s="17" t="n">
        <v>8449</v>
      </c>
      <c r="G3835" s="9"/>
      <c r="H3835" s="9"/>
      <c r="I3835" s="9"/>
      <c r="J3835" s="9"/>
      <c r="K3835" s="9"/>
      <c r="L3835" s="9"/>
    </row>
    <row r="3836" customFormat="false" ht="12.75" hidden="false" customHeight="false" outlineLevel="0" collapsed="false">
      <c r="A3836" s="21"/>
      <c r="B3836" s="9" t="s">
        <v>1400</v>
      </c>
      <c r="C3836" s="9"/>
      <c r="D3836" s="13"/>
      <c r="E3836" s="9"/>
      <c r="F3836" s="17" t="n">
        <v>75473</v>
      </c>
      <c r="G3836" s="9"/>
      <c r="H3836" s="9"/>
      <c r="I3836" s="9"/>
      <c r="J3836" s="9"/>
      <c r="K3836" s="9"/>
      <c r="L3836" s="9"/>
    </row>
    <row r="3837" customFormat="false" ht="12.75" hidden="false" customHeight="false" outlineLevel="0" collapsed="false">
      <c r="A3837" s="21"/>
      <c r="B3837" s="9" t="s">
        <v>56</v>
      </c>
      <c r="C3837" s="9"/>
      <c r="D3837" s="13"/>
      <c r="E3837" s="9"/>
      <c r="F3837" s="17" t="n">
        <v>1913706</v>
      </c>
      <c r="G3837" s="9"/>
      <c r="H3837" s="9"/>
      <c r="I3837" s="9"/>
      <c r="J3837" s="9"/>
      <c r="K3837" s="9"/>
      <c r="L3837" s="9"/>
    </row>
    <row r="3838" customFormat="false" ht="12.75" hidden="false" customHeight="false" outlineLevel="0" collapsed="false">
      <c r="A3838" s="9"/>
      <c r="B3838" s="27" t="s">
        <v>1008</v>
      </c>
      <c r="C3838" s="9"/>
      <c r="D3838" s="9"/>
      <c r="E3838" s="9"/>
      <c r="F3838" s="28" t="n">
        <v>6468326</v>
      </c>
      <c r="G3838" s="9"/>
      <c r="H3838" s="9"/>
      <c r="I3838" s="9"/>
      <c r="J3838" s="9"/>
      <c r="K3838" s="9"/>
      <c r="L3838" s="9"/>
    </row>
    <row r="3839" customFormat="false" ht="12.75" hidden="false" customHeight="false" outlineLevel="0" collapsed="false">
      <c r="A3839" s="25"/>
      <c r="B3839" s="62"/>
      <c r="C3839" s="25"/>
      <c r="D3839" s="25"/>
      <c r="E3839" s="25"/>
      <c r="F3839" s="81"/>
      <c r="G3839" s="25"/>
      <c r="H3839" s="25"/>
      <c r="I3839" s="25"/>
      <c r="J3839" s="25"/>
      <c r="K3839" s="25"/>
      <c r="L3839" s="25"/>
    </row>
    <row r="3840" customFormat="false" ht="12.75" hidden="false" customHeight="false" outlineLevel="0" collapsed="false">
      <c r="A3840" s="25"/>
      <c r="B3840" s="62"/>
      <c r="C3840" s="25"/>
      <c r="D3840" s="25" t="s">
        <v>64</v>
      </c>
      <c r="G3840" s="25"/>
      <c r="H3840" s="25" t="s">
        <v>65</v>
      </c>
      <c r="I3840" s="25"/>
      <c r="J3840" s="25"/>
      <c r="K3840" s="25"/>
      <c r="L3840" s="25"/>
    </row>
    <row r="3841" customFormat="false" ht="12.75" hidden="false" customHeight="false" outlineLevel="0" collapsed="false">
      <c r="E3841" s="3"/>
    </row>
    <row r="3843" customFormat="false" ht="12.75" hidden="false" customHeight="false" outlineLevel="0" collapsed="false">
      <c r="E3843" s="3"/>
      <c r="L3843" s="47" t="s">
        <v>227</v>
      </c>
    </row>
    <row r="3844" customFormat="false" ht="12.75" hidden="false" customHeight="false" outlineLevel="0" collapsed="false">
      <c r="A3844" s="3" t="s">
        <v>1255</v>
      </c>
      <c r="B3844" s="3"/>
      <c r="C3844" s="3"/>
      <c r="D3844" s="3"/>
      <c r="E3844" s="3"/>
      <c r="G3844" s="3"/>
      <c r="H3844" s="3"/>
      <c r="I3844" s="3"/>
      <c r="J3844" s="3"/>
      <c r="K3844" s="3"/>
      <c r="L3844" s="3"/>
    </row>
    <row r="3845" customFormat="false" ht="12.75" hidden="false" customHeight="false" outlineLevel="0" collapsed="false">
      <c r="A3845" s="3" t="s">
        <v>1401</v>
      </c>
      <c r="B3845" s="3"/>
      <c r="C3845" s="3"/>
      <c r="D3845" s="3"/>
      <c r="E3845" s="72"/>
      <c r="F3845" s="73"/>
      <c r="G3845" s="3"/>
      <c r="H3845" s="3"/>
      <c r="I3845" s="3"/>
      <c r="J3845" s="3"/>
      <c r="K3845" s="3"/>
      <c r="L3845" s="3"/>
    </row>
    <row r="3846" customFormat="false" ht="12.75" hidden="false" customHeight="false" outlineLevel="0" collapsed="false">
      <c r="A3846" s="72" t="s">
        <v>1402</v>
      </c>
      <c r="B3846" s="72"/>
      <c r="C3846" s="72"/>
      <c r="D3846" s="72"/>
      <c r="E3846" s="3"/>
      <c r="G3846" s="72"/>
      <c r="H3846" s="72"/>
      <c r="I3846" s="72"/>
      <c r="J3846" s="72"/>
      <c r="K3846" s="72"/>
      <c r="L3846" s="72"/>
    </row>
    <row r="3847" customFormat="false" ht="12.75" hidden="false" customHeight="false" outlineLevel="0" collapsed="false">
      <c r="A3847" s="3" t="s">
        <v>1403</v>
      </c>
      <c r="B3847" s="3"/>
      <c r="C3847" s="3"/>
      <c r="D3847" s="3"/>
      <c r="G3847" s="3"/>
      <c r="H3847" s="3"/>
      <c r="I3847" s="3"/>
      <c r="J3847" s="3"/>
      <c r="K3847" s="3"/>
      <c r="L3847" s="3"/>
    </row>
    <row r="3849" customFormat="false" ht="12.75" hidden="false" customHeight="true" outlineLevel="0" collapsed="false">
      <c r="A3849" s="7" t="s">
        <v>5</v>
      </c>
      <c r="B3849" s="7" t="s">
        <v>6</v>
      </c>
      <c r="C3849" s="7" t="s">
        <v>7</v>
      </c>
      <c r="D3849" s="7" t="s">
        <v>8</v>
      </c>
      <c r="E3849" s="8" t="s">
        <v>9</v>
      </c>
      <c r="F3849" s="17"/>
      <c r="G3849" s="8" t="s">
        <v>10</v>
      </c>
      <c r="H3849" s="8"/>
      <c r="I3849" s="8"/>
      <c r="J3849" s="8"/>
      <c r="K3849" s="8"/>
      <c r="L3849" s="8"/>
    </row>
    <row r="3850" customFormat="false" ht="25.5" hidden="false" customHeight="true" outlineLevel="0" collapsed="false">
      <c r="A3850" s="7"/>
      <c r="B3850" s="7"/>
      <c r="C3850" s="7"/>
      <c r="D3850" s="7"/>
      <c r="E3850" s="74" t="s">
        <v>11</v>
      </c>
      <c r="F3850" s="75" t="s">
        <v>12</v>
      </c>
      <c r="G3850" s="7" t="s">
        <v>13</v>
      </c>
      <c r="H3850" s="7"/>
      <c r="I3850" s="8" t="s">
        <v>14</v>
      </c>
      <c r="J3850" s="8"/>
      <c r="K3850" s="8"/>
      <c r="L3850" s="8"/>
    </row>
    <row r="3851" customFormat="false" ht="12.75" hidden="false" customHeight="true" outlineLevel="0" collapsed="false">
      <c r="A3851" s="7"/>
      <c r="B3851" s="7"/>
      <c r="C3851" s="7"/>
      <c r="D3851" s="7"/>
      <c r="E3851" s="76"/>
      <c r="F3851" s="77"/>
      <c r="G3851" s="8" t="s">
        <v>15</v>
      </c>
      <c r="H3851" s="8" t="s">
        <v>16</v>
      </c>
      <c r="I3851" s="8" t="s">
        <v>17</v>
      </c>
      <c r="J3851" s="8"/>
      <c r="K3851" s="7" t="s">
        <v>18</v>
      </c>
      <c r="L3851" s="7"/>
    </row>
    <row r="3852" customFormat="false" ht="12.75" hidden="false" customHeight="true" outlineLevel="0" collapsed="false">
      <c r="A3852" s="7"/>
      <c r="B3852" s="7"/>
      <c r="C3852" s="7"/>
      <c r="D3852" s="7"/>
      <c r="E3852" s="76"/>
      <c r="F3852" s="77"/>
      <c r="G3852" s="8"/>
      <c r="H3852" s="8"/>
      <c r="I3852" s="8"/>
      <c r="J3852" s="8"/>
      <c r="K3852" s="7"/>
      <c r="L3852" s="7"/>
    </row>
    <row r="3853" customFormat="false" ht="12.75" hidden="false" customHeight="true" outlineLevel="0" collapsed="false">
      <c r="A3853" s="7"/>
      <c r="B3853" s="7"/>
      <c r="C3853" s="7"/>
      <c r="D3853" s="7"/>
      <c r="E3853" s="78"/>
      <c r="F3853" s="79"/>
      <c r="G3853" s="8"/>
      <c r="H3853" s="8"/>
      <c r="I3853" s="9" t="s">
        <v>15</v>
      </c>
      <c r="J3853" s="9" t="s">
        <v>16</v>
      </c>
      <c r="K3853" s="9" t="s">
        <v>19</v>
      </c>
      <c r="L3853" s="9" t="s">
        <v>16</v>
      </c>
    </row>
    <row r="3854" customFormat="false" ht="12.75" hidden="false" customHeight="false" outlineLevel="0" collapsed="false">
      <c r="A3854" s="19" t="n">
        <v>1</v>
      </c>
      <c r="B3854" s="11" t="n">
        <v>2</v>
      </c>
      <c r="C3854" s="11" t="n">
        <v>3</v>
      </c>
      <c r="D3854" s="11" t="n">
        <v>4</v>
      </c>
      <c r="E3854" s="11" t="n">
        <v>5</v>
      </c>
      <c r="F3854" s="20" t="n">
        <v>6</v>
      </c>
      <c r="G3854" s="11" t="n">
        <v>7</v>
      </c>
      <c r="H3854" s="11" t="n">
        <v>8</v>
      </c>
      <c r="I3854" s="13" t="n">
        <v>9</v>
      </c>
      <c r="J3854" s="13" t="n">
        <v>10</v>
      </c>
      <c r="K3854" s="13" t="n">
        <v>11</v>
      </c>
      <c r="L3854" s="13" t="n">
        <v>12</v>
      </c>
    </row>
    <row r="3855" customFormat="false" ht="12.75" hidden="false" customHeight="false" outlineLevel="0" collapsed="false">
      <c r="A3855" s="23" t="s">
        <v>73</v>
      </c>
      <c r="B3855" s="7" t="s">
        <v>340</v>
      </c>
      <c r="C3855" s="9" t="s">
        <v>22</v>
      </c>
      <c r="D3855" s="13" t="n">
        <v>2.98</v>
      </c>
      <c r="E3855" s="9" t="n">
        <v>114.529</v>
      </c>
      <c r="F3855" s="17" t="n">
        <f aca="false">D3855*E3855</f>
        <v>341.29642</v>
      </c>
      <c r="G3855" s="9" t="n">
        <v>23.2399</v>
      </c>
      <c r="H3855" s="9" t="n">
        <f aca="false">D3855*G3855</f>
        <v>69.254902</v>
      </c>
      <c r="I3855" s="9" t="n">
        <v>91.2891</v>
      </c>
      <c r="J3855" s="9" t="n">
        <f aca="false">D3855*I3855</f>
        <v>272.041518</v>
      </c>
      <c r="K3855" s="9" t="n">
        <v>4.9305</v>
      </c>
      <c r="L3855" s="9" t="n">
        <f aca="false">D3855*K3855</f>
        <v>14.69289</v>
      </c>
    </row>
    <row r="3856" customFormat="false" ht="25.5" hidden="false" customHeight="false" outlineLevel="0" collapsed="false">
      <c r="A3856" s="23" t="s">
        <v>136</v>
      </c>
      <c r="B3856" s="7" t="s">
        <v>1100</v>
      </c>
      <c r="C3856" s="9" t="s">
        <v>77</v>
      </c>
      <c r="D3856" s="13" t="n">
        <v>8</v>
      </c>
      <c r="E3856" s="9" t="n">
        <v>40.7312</v>
      </c>
      <c r="F3856" s="17" t="n">
        <f aca="false">D3856*E3856</f>
        <v>325.8496</v>
      </c>
      <c r="G3856" s="9" t="n">
        <v>0.34668</v>
      </c>
      <c r="H3856" s="9" t="n">
        <f aca="false">D3856*G3856</f>
        <v>2.77344</v>
      </c>
      <c r="I3856" s="9" t="n">
        <v>3.4987</v>
      </c>
      <c r="J3856" s="9" t="n">
        <f aca="false">D3856*I3856</f>
        <v>27.9896</v>
      </c>
      <c r="K3856" s="9" t="n">
        <v>0.484</v>
      </c>
      <c r="L3856" s="9" t="n">
        <f aca="false">D3856*K3856</f>
        <v>3.872</v>
      </c>
    </row>
    <row r="3857" customFormat="false" ht="25.5" hidden="false" customHeight="false" outlineLevel="0" collapsed="false">
      <c r="A3857" s="23" t="s">
        <v>242</v>
      </c>
      <c r="B3857" s="7" t="s">
        <v>684</v>
      </c>
      <c r="C3857" s="9" t="s">
        <v>77</v>
      </c>
      <c r="D3857" s="13" t="n">
        <v>29.5</v>
      </c>
      <c r="E3857" s="9" t="n">
        <v>3.26046</v>
      </c>
      <c r="F3857" s="17" t="n">
        <f aca="false">D3857*E3857</f>
        <v>96.18357</v>
      </c>
      <c r="G3857" s="9" t="n">
        <v>0.4676</v>
      </c>
      <c r="H3857" s="9" t="n">
        <f aca="false">D3857*G3857</f>
        <v>13.7942</v>
      </c>
      <c r="I3857" s="9" t="n">
        <v>2.57764</v>
      </c>
      <c r="J3857" s="9" t="n">
        <f aca="false">D3857*I3857</f>
        <v>76.04038</v>
      </c>
      <c r="K3857" s="9" t="n">
        <v>0.32154</v>
      </c>
      <c r="L3857" s="9" t="n">
        <f aca="false">D3857*K3857</f>
        <v>9.48543</v>
      </c>
    </row>
    <row r="3858" customFormat="false" ht="12.75" hidden="false" customHeight="false" outlineLevel="0" collapsed="false">
      <c r="A3858" s="21" t="s">
        <v>80</v>
      </c>
      <c r="B3858" s="7" t="s">
        <v>81</v>
      </c>
      <c r="C3858" s="9" t="s">
        <v>82</v>
      </c>
      <c r="D3858" s="13" t="n">
        <v>4.3</v>
      </c>
      <c r="E3858" s="9" t="n">
        <v>295.74</v>
      </c>
      <c r="F3858" s="17" t="n">
        <f aca="false">D3858*E3858</f>
        <v>1271.682</v>
      </c>
      <c r="G3858" s="9"/>
      <c r="H3858" s="9"/>
      <c r="I3858" s="9"/>
      <c r="J3858" s="9"/>
      <c r="K3858" s="9"/>
      <c r="L3858" s="9"/>
    </row>
    <row r="3859" customFormat="false" ht="25.5" hidden="false" customHeight="false" outlineLevel="0" collapsed="false">
      <c r="A3859" s="23" t="s">
        <v>1312</v>
      </c>
      <c r="B3859" s="7" t="s">
        <v>308</v>
      </c>
      <c r="C3859" s="15" t="s">
        <v>22</v>
      </c>
      <c r="D3859" s="41" t="n">
        <v>2.98</v>
      </c>
      <c r="E3859" s="15" t="n">
        <v>22.2456</v>
      </c>
      <c r="F3859" s="42" t="n">
        <f aca="false">D3859*E3859</f>
        <v>66.291888</v>
      </c>
      <c r="G3859" s="15" t="n">
        <v>22.2456</v>
      </c>
      <c r="H3859" s="15" t="n">
        <f aca="false">D3859*G3859</f>
        <v>66.291888</v>
      </c>
      <c r="I3859" s="15"/>
      <c r="J3859" s="15"/>
      <c r="K3859" s="15"/>
      <c r="L3859" s="41"/>
    </row>
    <row r="3860" customFormat="false" ht="25.5" hidden="false" customHeight="false" outlineLevel="0" collapsed="false">
      <c r="A3860" s="23" t="s">
        <v>528</v>
      </c>
      <c r="B3860" s="7" t="s">
        <v>114</v>
      </c>
      <c r="C3860" s="15" t="s">
        <v>82</v>
      </c>
      <c r="D3860" s="41" t="n">
        <v>6.6</v>
      </c>
      <c r="E3860" s="15" t="n">
        <v>12.4524</v>
      </c>
      <c r="F3860" s="42" t="n">
        <f aca="false">D3860*E3860</f>
        <v>82.18584</v>
      </c>
      <c r="G3860" s="15"/>
      <c r="H3860" s="15"/>
      <c r="I3860" s="15"/>
      <c r="J3860" s="15"/>
      <c r="K3860" s="15"/>
      <c r="L3860" s="41"/>
    </row>
    <row r="3861" s="45" customFormat="true" ht="12.75" hidden="false" customHeight="false" outlineLevel="0" collapsed="false">
      <c r="A3861" s="21" t="s">
        <v>83</v>
      </c>
      <c r="B3861" s="7" t="s">
        <v>84</v>
      </c>
      <c r="C3861" s="9" t="s">
        <v>34</v>
      </c>
      <c r="D3861" s="13" t="n">
        <v>2</v>
      </c>
      <c r="E3861" s="9" t="n">
        <v>50.08</v>
      </c>
      <c r="F3861" s="17" t="n">
        <f aca="false">D3861*E3861</f>
        <v>100.16</v>
      </c>
      <c r="G3861" s="9" t="n">
        <v>7.395</v>
      </c>
      <c r="H3861" s="9" t="n">
        <f aca="false">D3861*G3861</f>
        <v>14.79</v>
      </c>
      <c r="I3861" s="9" t="n">
        <v>0.8694</v>
      </c>
      <c r="J3861" s="9" t="n">
        <f aca="false">D3861*I3861</f>
        <v>1.7388</v>
      </c>
      <c r="K3861" s="9" t="n">
        <v>0.1118</v>
      </c>
      <c r="L3861" s="13" t="n">
        <f aca="false">D3861*K3861</f>
        <v>0.2236</v>
      </c>
    </row>
    <row r="3862" s="45" customFormat="true" ht="12.75" hidden="false" customHeight="false" outlineLevel="0" collapsed="false">
      <c r="A3862" s="21"/>
      <c r="B3862" s="9" t="s">
        <v>56</v>
      </c>
      <c r="C3862" s="9"/>
      <c r="D3862" s="13"/>
      <c r="E3862" s="9"/>
      <c r="F3862" s="22" t="n">
        <v>2284</v>
      </c>
      <c r="G3862" s="9"/>
      <c r="H3862" s="9" t="n">
        <f aca="false">SUM(H3855:H3861)</f>
        <v>166.90443</v>
      </c>
      <c r="I3862" s="9"/>
      <c r="J3862" s="9" t="n">
        <f aca="false">SUM(J3855:J3857)</f>
        <v>376.071498</v>
      </c>
      <c r="K3862" s="9"/>
      <c r="L3862" s="9" t="n">
        <f aca="false">SUM(L3855:L3857)</f>
        <v>28.05032</v>
      </c>
    </row>
    <row r="3863" customFormat="false" ht="12.75" hidden="false" customHeight="false" outlineLevel="0" collapsed="false">
      <c r="A3863" s="21"/>
      <c r="B3863" s="9" t="s">
        <v>1404</v>
      </c>
      <c r="C3863" s="9"/>
      <c r="D3863" s="13"/>
      <c r="E3863" s="9" t="n">
        <v>194</v>
      </c>
      <c r="F3863" s="22" t="n">
        <v>39</v>
      </c>
      <c r="G3863" s="9"/>
      <c r="H3863" s="9"/>
      <c r="I3863" s="9"/>
      <c r="J3863" s="9"/>
      <c r="K3863" s="9"/>
      <c r="L3863" s="9"/>
    </row>
    <row r="3864" customFormat="false" ht="12.75" hidden="false" customHeight="false" outlineLevel="0" collapsed="false">
      <c r="A3864" s="21"/>
      <c r="B3864" s="9" t="s">
        <v>57</v>
      </c>
      <c r="C3864" s="9"/>
      <c r="D3864" s="13"/>
      <c r="E3864" s="9"/>
      <c r="F3864" s="17" t="n">
        <v>164</v>
      </c>
      <c r="G3864" s="9"/>
      <c r="H3864" s="9"/>
      <c r="I3864" s="9"/>
      <c r="J3864" s="9"/>
      <c r="K3864" s="9"/>
      <c r="L3864" s="9"/>
    </row>
    <row r="3865" customFormat="false" ht="12.75" hidden="false" customHeight="false" outlineLevel="0" collapsed="false">
      <c r="A3865" s="21"/>
      <c r="B3865" s="9" t="s">
        <v>1405</v>
      </c>
      <c r="C3865" s="9"/>
      <c r="D3865" s="13"/>
      <c r="E3865" s="9"/>
      <c r="F3865" s="17" t="n">
        <v>44</v>
      </c>
      <c r="G3865" s="9"/>
      <c r="H3865" s="9"/>
      <c r="I3865" s="9"/>
      <c r="J3865" s="9"/>
      <c r="K3865" s="9"/>
      <c r="L3865" s="9"/>
    </row>
    <row r="3866" customFormat="false" ht="12.75" hidden="false" customHeight="false" outlineLevel="0" collapsed="false">
      <c r="A3866" s="21"/>
      <c r="B3866" s="9" t="s">
        <v>1406</v>
      </c>
      <c r="C3866" s="9"/>
      <c r="D3866" s="13"/>
      <c r="E3866" s="9"/>
      <c r="F3866" s="17" t="n">
        <v>120</v>
      </c>
      <c r="G3866" s="9"/>
      <c r="H3866" s="9"/>
      <c r="I3866" s="9"/>
      <c r="J3866" s="9"/>
      <c r="K3866" s="9"/>
      <c r="L3866" s="9"/>
    </row>
    <row r="3867" customFormat="false" ht="12.75" hidden="false" customHeight="false" outlineLevel="0" collapsed="false">
      <c r="A3867" s="21"/>
      <c r="B3867" s="9" t="s">
        <v>60</v>
      </c>
      <c r="C3867" s="9"/>
      <c r="D3867" s="13"/>
      <c r="E3867" s="9"/>
      <c r="F3867" s="17" t="n">
        <v>140</v>
      </c>
      <c r="G3867" s="9"/>
      <c r="H3867" s="9"/>
      <c r="I3867" s="9"/>
      <c r="J3867" s="9"/>
      <c r="K3867" s="9"/>
      <c r="L3867" s="9"/>
    </row>
    <row r="3868" customFormat="false" ht="12.75" hidden="false" customHeight="false" outlineLevel="0" collapsed="false">
      <c r="A3868" s="21"/>
      <c r="B3868" s="9" t="s">
        <v>1407</v>
      </c>
      <c r="C3868" s="9"/>
      <c r="D3868" s="13"/>
      <c r="E3868" s="9"/>
      <c r="F3868" s="17" t="n">
        <v>30</v>
      </c>
      <c r="G3868" s="9"/>
      <c r="H3868" s="9"/>
      <c r="I3868" s="9"/>
      <c r="J3868" s="9"/>
      <c r="K3868" s="9"/>
      <c r="L3868" s="9"/>
    </row>
    <row r="3869" customFormat="false" ht="12.75" hidden="false" customHeight="false" outlineLevel="0" collapsed="false">
      <c r="A3869" s="21"/>
      <c r="B3869" s="9" t="s">
        <v>1408</v>
      </c>
      <c r="C3869" s="9"/>
      <c r="D3869" s="13"/>
      <c r="E3869" s="9"/>
      <c r="F3869" s="17" t="n">
        <v>110</v>
      </c>
      <c r="G3869" s="9"/>
      <c r="H3869" s="9"/>
      <c r="I3869" s="9"/>
      <c r="J3869" s="9"/>
      <c r="K3869" s="9"/>
      <c r="L3869" s="9"/>
    </row>
    <row r="3870" customFormat="false" ht="12.75" hidden="false" customHeight="false" outlineLevel="0" collapsed="false">
      <c r="A3870" s="21"/>
      <c r="B3870" s="9" t="s">
        <v>56</v>
      </c>
      <c r="C3870" s="9"/>
      <c r="D3870" s="13"/>
      <c r="E3870" s="9"/>
      <c r="F3870" s="17" t="n">
        <v>2627</v>
      </c>
      <c r="G3870" s="9"/>
      <c r="H3870" s="9"/>
      <c r="I3870" s="9"/>
      <c r="J3870" s="9"/>
      <c r="K3870" s="9"/>
      <c r="L3870" s="9"/>
    </row>
    <row r="3871" customFormat="false" ht="12.75" hidden="false" customHeight="false" outlineLevel="0" collapsed="false">
      <c r="A3871" s="9"/>
      <c r="B3871" s="27" t="s">
        <v>225</v>
      </c>
      <c r="C3871" s="9"/>
      <c r="D3871" s="9"/>
      <c r="E3871" s="9"/>
      <c r="F3871" s="28" t="n">
        <v>8617</v>
      </c>
      <c r="G3871" s="9"/>
      <c r="H3871" s="9"/>
      <c r="I3871" s="9"/>
      <c r="J3871" s="9"/>
      <c r="K3871" s="9"/>
      <c r="L3871" s="9"/>
    </row>
    <row r="3874" customFormat="false" ht="12.75" hidden="false" customHeight="false" outlineLevel="0" collapsed="false">
      <c r="D3874" s="0" t="s">
        <v>64</v>
      </c>
      <c r="H3874" s="0" t="s">
        <v>65</v>
      </c>
    </row>
    <row r="3875" customFormat="false" ht="12.75" hidden="false" customHeight="false" outlineLevel="0" collapsed="false">
      <c r="E3875" s="3"/>
      <c r="L3875" s="47" t="s">
        <v>227</v>
      </c>
    </row>
    <row r="3876" customFormat="false" ht="12.75" hidden="false" customHeight="false" outlineLevel="0" collapsed="false">
      <c r="A3876" s="3" t="s">
        <v>1409</v>
      </c>
      <c r="B3876" s="3"/>
      <c r="C3876" s="3"/>
      <c r="D3876" s="3"/>
      <c r="E3876" s="3"/>
      <c r="G3876" s="3"/>
      <c r="H3876" s="3"/>
      <c r="I3876" s="3"/>
      <c r="J3876" s="3"/>
      <c r="K3876" s="3"/>
      <c r="L3876" s="3"/>
    </row>
    <row r="3877" customFormat="false" ht="12.75" hidden="false" customHeight="false" outlineLevel="0" collapsed="false">
      <c r="A3877" s="3" t="s">
        <v>1410</v>
      </c>
      <c r="B3877" s="3"/>
      <c r="C3877" s="3"/>
      <c r="D3877" s="3"/>
      <c r="E3877" s="72"/>
      <c r="F3877" s="73"/>
      <c r="G3877" s="3"/>
      <c r="H3877" s="3"/>
      <c r="I3877" s="3"/>
      <c r="J3877" s="3"/>
      <c r="K3877" s="3"/>
      <c r="L3877" s="3"/>
    </row>
    <row r="3878" customFormat="false" ht="12.75" hidden="false" customHeight="false" outlineLevel="0" collapsed="false">
      <c r="A3878" s="72" t="s">
        <v>1411</v>
      </c>
      <c r="B3878" s="72"/>
      <c r="C3878" s="72"/>
      <c r="D3878" s="72"/>
      <c r="E3878" s="3"/>
      <c r="G3878" s="72"/>
      <c r="H3878" s="72"/>
      <c r="I3878" s="72"/>
      <c r="J3878" s="72"/>
      <c r="K3878" s="72"/>
      <c r="L3878" s="72"/>
    </row>
    <row r="3879" customFormat="false" ht="12.75" hidden="false" customHeight="false" outlineLevel="0" collapsed="false">
      <c r="A3879" s="3" t="s">
        <v>1412</v>
      </c>
      <c r="B3879" s="3"/>
      <c r="C3879" s="3"/>
      <c r="D3879" s="3"/>
      <c r="G3879" s="3"/>
      <c r="H3879" s="3"/>
      <c r="I3879" s="3"/>
      <c r="J3879" s="3"/>
      <c r="K3879" s="3"/>
      <c r="L3879" s="3"/>
    </row>
    <row r="3881" customFormat="false" ht="12.75" hidden="false" customHeight="true" outlineLevel="0" collapsed="false">
      <c r="A3881" s="7" t="s">
        <v>5</v>
      </c>
      <c r="B3881" s="7" t="s">
        <v>6</v>
      </c>
      <c r="C3881" s="7" t="s">
        <v>7</v>
      </c>
      <c r="D3881" s="7" t="s">
        <v>8</v>
      </c>
      <c r="E3881" s="8" t="s">
        <v>9</v>
      </c>
      <c r="F3881" s="17"/>
      <c r="G3881" s="8" t="s">
        <v>10</v>
      </c>
      <c r="H3881" s="8"/>
      <c r="I3881" s="8"/>
      <c r="J3881" s="8"/>
      <c r="K3881" s="8"/>
      <c r="L3881" s="8"/>
    </row>
    <row r="3882" customFormat="false" ht="25.5" hidden="false" customHeight="true" outlineLevel="0" collapsed="false">
      <c r="A3882" s="7"/>
      <c r="B3882" s="7"/>
      <c r="C3882" s="7"/>
      <c r="D3882" s="7"/>
      <c r="E3882" s="74" t="s">
        <v>11</v>
      </c>
      <c r="F3882" s="75" t="s">
        <v>12</v>
      </c>
      <c r="G3882" s="7" t="s">
        <v>13</v>
      </c>
      <c r="H3882" s="7"/>
      <c r="I3882" s="8" t="s">
        <v>14</v>
      </c>
      <c r="J3882" s="8"/>
      <c r="K3882" s="8"/>
      <c r="L3882" s="8"/>
    </row>
    <row r="3883" customFormat="false" ht="12.75" hidden="false" customHeight="true" outlineLevel="0" collapsed="false">
      <c r="A3883" s="7"/>
      <c r="B3883" s="7"/>
      <c r="C3883" s="7"/>
      <c r="D3883" s="7"/>
      <c r="E3883" s="76"/>
      <c r="F3883" s="77"/>
      <c r="G3883" s="8" t="s">
        <v>15</v>
      </c>
      <c r="H3883" s="8" t="s">
        <v>16</v>
      </c>
      <c r="I3883" s="8" t="s">
        <v>17</v>
      </c>
      <c r="J3883" s="8"/>
      <c r="K3883" s="7" t="s">
        <v>18</v>
      </c>
      <c r="L3883" s="7"/>
    </row>
    <row r="3884" customFormat="false" ht="12.75" hidden="false" customHeight="false" outlineLevel="0" collapsed="false">
      <c r="A3884" s="7"/>
      <c r="B3884" s="7"/>
      <c r="C3884" s="7"/>
      <c r="D3884" s="7"/>
      <c r="E3884" s="76"/>
      <c r="F3884" s="77"/>
      <c r="G3884" s="8"/>
      <c r="H3884" s="8"/>
      <c r="I3884" s="8"/>
      <c r="J3884" s="8"/>
      <c r="K3884" s="7"/>
      <c r="L3884" s="7"/>
    </row>
    <row r="3885" customFormat="false" ht="12.75" hidden="false" customHeight="true" outlineLevel="0" collapsed="false">
      <c r="A3885" s="7"/>
      <c r="B3885" s="7"/>
      <c r="C3885" s="7"/>
      <c r="D3885" s="7"/>
      <c r="E3885" s="78"/>
      <c r="F3885" s="79"/>
      <c r="G3885" s="8"/>
      <c r="H3885" s="8"/>
      <c r="I3885" s="9" t="s">
        <v>15</v>
      </c>
      <c r="J3885" s="9" t="s">
        <v>16</v>
      </c>
      <c r="K3885" s="9" t="s">
        <v>19</v>
      </c>
      <c r="L3885" s="9" t="s">
        <v>16</v>
      </c>
    </row>
    <row r="3886" customFormat="false" ht="12.75" hidden="false" customHeight="true" outlineLevel="0" collapsed="false">
      <c r="A3886" s="19" t="n">
        <v>1</v>
      </c>
      <c r="B3886" s="11" t="n">
        <v>2</v>
      </c>
      <c r="C3886" s="11" t="n">
        <v>3</v>
      </c>
      <c r="D3886" s="11" t="n">
        <v>4</v>
      </c>
      <c r="E3886" s="11" t="n">
        <v>5</v>
      </c>
      <c r="F3886" s="20" t="n">
        <v>6</v>
      </c>
      <c r="G3886" s="11" t="n">
        <v>7</v>
      </c>
      <c r="H3886" s="11" t="n">
        <v>8</v>
      </c>
      <c r="I3886" s="13" t="n">
        <v>9</v>
      </c>
      <c r="J3886" s="13" t="n">
        <v>10</v>
      </c>
      <c r="K3886" s="13" t="n">
        <v>11</v>
      </c>
      <c r="L3886" s="13" t="n">
        <v>12</v>
      </c>
    </row>
    <row r="3887" customFormat="false" ht="12.75" hidden="false" customHeight="true" outlineLevel="0" collapsed="false">
      <c r="A3887" s="21" t="s">
        <v>157</v>
      </c>
      <c r="B3887" s="7" t="s">
        <v>158</v>
      </c>
      <c r="C3887" s="9" t="s">
        <v>34</v>
      </c>
      <c r="D3887" s="13" t="n">
        <v>50</v>
      </c>
      <c r="E3887" s="9" t="n">
        <v>27.862</v>
      </c>
      <c r="F3887" s="22" t="n">
        <f aca="false">D3887*E3887</f>
        <v>1393.1</v>
      </c>
      <c r="G3887" s="9" t="n">
        <v>6.7646</v>
      </c>
      <c r="H3887" s="9" t="n">
        <f aca="false">D3887*G3887</f>
        <v>338.23</v>
      </c>
      <c r="I3887" s="9" t="n">
        <v>21.0974</v>
      </c>
      <c r="J3887" s="9" t="n">
        <f aca="false">D3887*I3887</f>
        <v>1054.87</v>
      </c>
      <c r="K3887" s="9" t="n">
        <v>1.0876</v>
      </c>
      <c r="L3887" s="13" t="n">
        <f aca="false">K3887*D3887</f>
        <v>54.38</v>
      </c>
    </row>
    <row r="3888" customFormat="false" ht="25.5" hidden="false" customHeight="false" outlineLevel="0" collapsed="false">
      <c r="A3888" s="21" t="s">
        <v>20</v>
      </c>
      <c r="B3888" s="7" t="s">
        <v>69</v>
      </c>
      <c r="C3888" s="9" t="s">
        <v>22</v>
      </c>
      <c r="D3888" s="13" t="n">
        <v>405</v>
      </c>
      <c r="E3888" s="9" t="n">
        <v>10.033</v>
      </c>
      <c r="F3888" s="17" t="n">
        <f aca="false">SUM(D3888*E3888)</f>
        <v>4063.365</v>
      </c>
      <c r="G3888" s="9" t="n">
        <v>0.39127</v>
      </c>
      <c r="H3888" s="9" t="n">
        <f aca="false">SUM(D3888*G3888)</f>
        <v>158.46435</v>
      </c>
      <c r="I3888" s="9" t="n">
        <v>9.6309</v>
      </c>
      <c r="J3888" s="9" t="n">
        <f aca="false">D3888*I3888</f>
        <v>3900.5145</v>
      </c>
      <c r="K3888" s="9" t="n">
        <v>1.72594</v>
      </c>
      <c r="L3888" s="13" t="n">
        <f aca="false">D3888*K3888</f>
        <v>699.0057</v>
      </c>
    </row>
    <row r="3889" customFormat="false" ht="25.5" hidden="false" customHeight="false" outlineLevel="0" collapsed="false">
      <c r="A3889" s="23" t="s">
        <v>159</v>
      </c>
      <c r="B3889" s="7" t="s">
        <v>160</v>
      </c>
      <c r="C3889" s="9" t="s">
        <v>22</v>
      </c>
      <c r="D3889" s="13" t="n">
        <v>24.7</v>
      </c>
      <c r="E3889" s="9" t="n">
        <v>26.695</v>
      </c>
      <c r="F3889" s="17" t="n">
        <f aca="false">D3889*E3889</f>
        <v>659.3665</v>
      </c>
      <c r="G3889" s="9" t="n">
        <v>26.695</v>
      </c>
      <c r="H3889" s="9" t="n">
        <f aca="false">D3889*G3889</f>
        <v>659.3665</v>
      </c>
      <c r="I3889" s="9"/>
      <c r="J3889" s="9"/>
      <c r="K3889" s="9"/>
      <c r="L3889" s="13"/>
    </row>
    <row r="3890" customFormat="false" ht="12.75" hidden="false" customHeight="false" outlineLevel="0" collapsed="false">
      <c r="A3890" s="23" t="s">
        <v>73</v>
      </c>
      <c r="B3890" s="7" t="s">
        <v>340</v>
      </c>
      <c r="C3890" s="9" t="s">
        <v>22</v>
      </c>
      <c r="D3890" s="13" t="n">
        <v>15</v>
      </c>
      <c r="E3890" s="9" t="n">
        <v>114.529</v>
      </c>
      <c r="F3890" s="17" t="n">
        <f aca="false">D3890*E3890</f>
        <v>1717.935</v>
      </c>
      <c r="G3890" s="9" t="n">
        <v>23.2399</v>
      </c>
      <c r="H3890" s="9" t="n">
        <f aca="false">D3890*G3890</f>
        <v>348.5985</v>
      </c>
      <c r="I3890" s="9" t="n">
        <v>91.2891</v>
      </c>
      <c r="J3890" s="9" t="n">
        <f aca="false">D3890*I3890</f>
        <v>1369.3365</v>
      </c>
      <c r="K3890" s="9" t="n">
        <v>4.9305</v>
      </c>
      <c r="L3890" s="9" t="n">
        <f aca="false">D3890*K3890</f>
        <v>73.9575</v>
      </c>
    </row>
    <row r="3891" customFormat="false" ht="25.5" hidden="false" customHeight="false" outlineLevel="0" collapsed="false">
      <c r="A3891" s="23" t="s">
        <v>323</v>
      </c>
      <c r="B3891" s="7" t="s">
        <v>1413</v>
      </c>
      <c r="C3891" s="9" t="s">
        <v>77</v>
      </c>
      <c r="D3891" s="13" t="n">
        <v>2700</v>
      </c>
      <c r="E3891" s="9" t="n">
        <v>0.16295</v>
      </c>
      <c r="F3891" s="17" t="n">
        <f aca="false">D3891*E3891</f>
        <v>439.965</v>
      </c>
      <c r="G3891" s="9"/>
      <c r="H3891" s="9"/>
      <c r="I3891" s="9" t="n">
        <v>0.16295</v>
      </c>
      <c r="J3891" s="9" t="n">
        <f aca="false">I3891*D3891</f>
        <v>439.965</v>
      </c>
      <c r="K3891" s="9" t="n">
        <v>0.02551</v>
      </c>
      <c r="L3891" s="13" t="n">
        <f aca="false">K3891*D3891</f>
        <v>68.877</v>
      </c>
    </row>
    <row r="3892" customFormat="false" ht="38.25" hidden="false" customHeight="false" outlineLevel="0" collapsed="false">
      <c r="A3892" s="21" t="s">
        <v>86</v>
      </c>
      <c r="B3892" s="7" t="s">
        <v>1414</v>
      </c>
      <c r="C3892" s="9" t="s">
        <v>22</v>
      </c>
      <c r="D3892" s="13" t="n">
        <v>41.9</v>
      </c>
      <c r="E3892" s="9" t="n">
        <v>13.813</v>
      </c>
      <c r="F3892" s="17" t="n">
        <f aca="false">D3892*E3892</f>
        <v>578.7647</v>
      </c>
      <c r="G3892" s="9" t="n">
        <v>13.813</v>
      </c>
      <c r="H3892" s="9" t="n">
        <f aca="false">D3892*G3892</f>
        <v>578.7647</v>
      </c>
      <c r="I3892" s="9"/>
      <c r="J3892" s="9"/>
      <c r="K3892" s="9"/>
      <c r="L3892" s="13"/>
    </row>
    <row r="3893" customFormat="false" ht="25.5" hidden="false" customHeight="false" outlineLevel="0" collapsed="false">
      <c r="A3893" s="23" t="s">
        <v>162</v>
      </c>
      <c r="B3893" s="7" t="s">
        <v>163</v>
      </c>
      <c r="C3893" s="9" t="s">
        <v>82</v>
      </c>
      <c r="D3893" s="13" t="n">
        <v>789.8</v>
      </c>
      <c r="E3893" s="9" t="n">
        <v>12.4524</v>
      </c>
      <c r="F3893" s="17" t="n">
        <f aca="false">D3893*E3893</f>
        <v>9834.90552</v>
      </c>
      <c r="G3893" s="9"/>
      <c r="H3893" s="9"/>
      <c r="I3893" s="9"/>
      <c r="J3893" s="9"/>
      <c r="K3893" s="9"/>
      <c r="L3893" s="13"/>
    </row>
    <row r="3894" customFormat="false" ht="25.5" hidden="false" customHeight="false" outlineLevel="0" collapsed="false">
      <c r="A3894" s="23" t="s">
        <v>164</v>
      </c>
      <c r="B3894" s="7" t="s">
        <v>165</v>
      </c>
      <c r="C3894" s="9" t="s">
        <v>77</v>
      </c>
      <c r="D3894" s="13" t="n">
        <v>2065</v>
      </c>
      <c r="E3894" s="9" t="n">
        <v>40.7312</v>
      </c>
      <c r="F3894" s="17" t="n">
        <f aca="false">D3894*E3894</f>
        <v>84109.928</v>
      </c>
      <c r="G3894" s="9" t="n">
        <v>0.34668</v>
      </c>
      <c r="H3894" s="9" t="n">
        <f aca="false">D3894*G3894</f>
        <v>715.8942</v>
      </c>
      <c r="I3894" s="9" t="n">
        <v>3.4987</v>
      </c>
      <c r="J3894" s="9" t="n">
        <f aca="false">D3894*I3894</f>
        <v>7224.8155</v>
      </c>
      <c r="K3894" s="9" t="n">
        <v>0.484</v>
      </c>
      <c r="L3894" s="13" t="n">
        <f aca="false">D3894*K3894</f>
        <v>999.46</v>
      </c>
    </row>
    <row r="3895" s="45" customFormat="true" ht="12.75" hidden="false" customHeight="false" outlineLevel="0" collapsed="false">
      <c r="A3895" s="21" t="s">
        <v>83</v>
      </c>
      <c r="B3895" s="7" t="s">
        <v>84</v>
      </c>
      <c r="C3895" s="9" t="s">
        <v>34</v>
      </c>
      <c r="D3895" s="13" t="n">
        <v>30</v>
      </c>
      <c r="E3895" s="9" t="n">
        <v>50.08</v>
      </c>
      <c r="F3895" s="17" t="n">
        <f aca="false">D3895*E3895</f>
        <v>1502.4</v>
      </c>
      <c r="G3895" s="9" t="n">
        <v>7.395</v>
      </c>
      <c r="H3895" s="9" t="n">
        <f aca="false">D3895*G3895</f>
        <v>221.85</v>
      </c>
      <c r="I3895" s="9" t="n">
        <v>0.8694</v>
      </c>
      <c r="J3895" s="9" t="n">
        <f aca="false">D3895*I3895</f>
        <v>26.082</v>
      </c>
      <c r="K3895" s="9" t="n">
        <v>0.1118</v>
      </c>
      <c r="L3895" s="13" t="n">
        <f aca="false">D3895*K3895</f>
        <v>3.354</v>
      </c>
    </row>
    <row r="3896" s="45" customFormat="true" ht="12.75" hidden="false" customHeight="false" outlineLevel="0" collapsed="false">
      <c r="A3896" s="21" t="s">
        <v>80</v>
      </c>
      <c r="B3896" s="7" t="s">
        <v>166</v>
      </c>
      <c r="C3896" s="9" t="s">
        <v>34</v>
      </c>
      <c r="D3896" s="13" t="n">
        <v>30</v>
      </c>
      <c r="E3896" s="9" t="n">
        <v>51.83</v>
      </c>
      <c r="F3896" s="17" t="n">
        <f aca="false">D3896*E3896</f>
        <v>1554.9</v>
      </c>
      <c r="G3896" s="9"/>
      <c r="H3896" s="9"/>
      <c r="I3896" s="9"/>
      <c r="J3896" s="9"/>
      <c r="K3896" s="9"/>
      <c r="L3896" s="13"/>
    </row>
    <row r="3897" customFormat="false" ht="12.75" hidden="false" customHeight="false" outlineLevel="0" collapsed="false">
      <c r="A3897" s="21" t="s">
        <v>332</v>
      </c>
      <c r="B3897" s="7" t="s">
        <v>1415</v>
      </c>
      <c r="C3897" s="9" t="s">
        <v>37</v>
      </c>
      <c r="D3897" s="13" t="n">
        <v>7</v>
      </c>
      <c r="E3897" s="9" t="n">
        <v>18.77</v>
      </c>
      <c r="F3897" s="17" t="n">
        <f aca="false">D3897*E3897</f>
        <v>131.39</v>
      </c>
      <c r="G3897" s="9" t="n">
        <v>12.98</v>
      </c>
      <c r="H3897" s="9" t="n">
        <f aca="false">D3897*G3897</f>
        <v>90.86</v>
      </c>
      <c r="I3897" s="9" t="n">
        <v>5.18</v>
      </c>
      <c r="J3897" s="9" t="n">
        <f aca="false">I3897*D3897</f>
        <v>36.26</v>
      </c>
      <c r="K3897" s="9" t="n">
        <v>1.09</v>
      </c>
      <c r="L3897" s="9" t="n">
        <f aca="false">D3897*K3897</f>
        <v>7.63</v>
      </c>
    </row>
    <row r="3898" customFormat="false" ht="25.5" hidden="false" customHeight="false" outlineLevel="0" collapsed="false">
      <c r="A3898" s="21" t="s">
        <v>80</v>
      </c>
      <c r="B3898" s="7" t="s">
        <v>1416</v>
      </c>
      <c r="C3898" s="9" t="s">
        <v>37</v>
      </c>
      <c r="D3898" s="13" t="n">
        <v>7</v>
      </c>
      <c r="E3898" s="9" t="n">
        <v>1534.19</v>
      </c>
      <c r="F3898" s="17" t="n">
        <f aca="false">D3898*E3898</f>
        <v>10739.33</v>
      </c>
      <c r="G3898" s="9"/>
      <c r="H3898" s="9"/>
      <c r="I3898" s="9"/>
      <c r="J3898" s="9"/>
      <c r="K3898" s="9"/>
      <c r="L3898" s="9"/>
    </row>
    <row r="3899" customFormat="false" ht="25.5" hidden="false" customHeight="false" outlineLevel="0" collapsed="false">
      <c r="A3899" s="21" t="s">
        <v>325</v>
      </c>
      <c r="B3899" s="7" t="s">
        <v>1293</v>
      </c>
      <c r="C3899" s="9" t="s">
        <v>22</v>
      </c>
      <c r="D3899" s="13" t="n">
        <v>0.8</v>
      </c>
      <c r="E3899" s="9" t="n">
        <v>114.529</v>
      </c>
      <c r="F3899" s="17" t="n">
        <f aca="false">D3899*E3899</f>
        <v>91.6232</v>
      </c>
      <c r="G3899" s="9" t="n">
        <v>23.2394</v>
      </c>
      <c r="H3899" s="9" t="n">
        <f aca="false">G3899*D3899</f>
        <v>18.59152</v>
      </c>
      <c r="I3899" s="9" t="n">
        <v>91.2891</v>
      </c>
      <c r="J3899" s="9" t="n">
        <f aca="false">I3899*D3899</f>
        <v>73.03128</v>
      </c>
      <c r="K3899" s="9" t="n">
        <v>4.9305</v>
      </c>
      <c r="L3899" s="9" t="n">
        <f aca="false">K3899*D3899</f>
        <v>3.9444</v>
      </c>
    </row>
    <row r="3900" customFormat="false" ht="25.5" hidden="false" customHeight="false" outlineLevel="0" collapsed="false">
      <c r="A3900" s="23" t="s">
        <v>170</v>
      </c>
      <c r="B3900" s="7" t="s">
        <v>171</v>
      </c>
      <c r="C3900" s="9" t="s">
        <v>37</v>
      </c>
      <c r="D3900" s="13" t="n">
        <v>6</v>
      </c>
      <c r="E3900" s="9" t="n">
        <v>967.72</v>
      </c>
      <c r="F3900" s="17" t="n">
        <f aca="false">D3900*E3900</f>
        <v>5806.32</v>
      </c>
      <c r="G3900" s="9" t="n">
        <v>4.44</v>
      </c>
      <c r="H3900" s="9" t="n">
        <f aca="false">D3900*G3900</f>
        <v>26.64</v>
      </c>
      <c r="I3900" s="9" t="n">
        <v>7.41</v>
      </c>
      <c r="J3900" s="9" t="n">
        <f aca="false">D3900*I3900</f>
        <v>44.46</v>
      </c>
      <c r="K3900" s="9" t="n">
        <v>1.56</v>
      </c>
      <c r="L3900" s="9" t="n">
        <f aca="false">D3900*K3900</f>
        <v>9.36</v>
      </c>
    </row>
    <row r="3901" customFormat="false" ht="25.5" hidden="false" customHeight="false" outlineLevel="0" collapsed="false">
      <c r="A3901" s="26" t="s">
        <v>1011</v>
      </c>
      <c r="B3901" s="7" t="s">
        <v>1417</v>
      </c>
      <c r="C3901" s="9" t="s">
        <v>77</v>
      </c>
      <c r="D3901" s="13" t="n">
        <v>58</v>
      </c>
      <c r="E3901" s="9" t="n">
        <v>97.4468</v>
      </c>
      <c r="F3901" s="17" t="n">
        <f aca="false">D3901*E3901</f>
        <v>5651.9144</v>
      </c>
      <c r="G3901" s="9" t="n">
        <v>10.9778</v>
      </c>
      <c r="H3901" s="9" t="n">
        <f aca="false">D3901*G3901</f>
        <v>636.7124</v>
      </c>
      <c r="I3901" s="9" t="n">
        <v>9.8078</v>
      </c>
      <c r="J3901" s="9" t="n">
        <f aca="false">D3901*I3901</f>
        <v>568.8524</v>
      </c>
      <c r="K3901" s="9" t="n">
        <v>0.96045</v>
      </c>
      <c r="L3901" s="9" t="n">
        <f aca="false">D3901*K3901</f>
        <v>55.7061</v>
      </c>
    </row>
    <row r="3902" customFormat="false" ht="25.5" hidden="false" customHeight="false" outlineLevel="0" collapsed="false">
      <c r="A3902" s="26" t="s">
        <v>144</v>
      </c>
      <c r="B3902" s="7" t="s">
        <v>1418</v>
      </c>
      <c r="C3902" s="9" t="s">
        <v>77</v>
      </c>
      <c r="D3902" s="13" t="n">
        <v>2265</v>
      </c>
      <c r="E3902" s="9" t="n">
        <v>3.25264</v>
      </c>
      <c r="F3902" s="17" t="n">
        <f aca="false">D3902*E3902</f>
        <v>7367.2296</v>
      </c>
      <c r="G3902" s="9" t="n">
        <v>0.4256</v>
      </c>
      <c r="H3902" s="9" t="n">
        <f aca="false">D3902*G3902</f>
        <v>963.984</v>
      </c>
      <c r="I3902" s="9" t="n">
        <v>2.5718</v>
      </c>
      <c r="J3902" s="9" t="n">
        <f aca="false">D3902*I3902</f>
        <v>5825.127</v>
      </c>
      <c r="K3902" s="9" t="n">
        <v>0.3215</v>
      </c>
      <c r="L3902" s="9" t="n">
        <f aca="false">D3902*K3902</f>
        <v>728.1975</v>
      </c>
    </row>
    <row r="3903" customFormat="false" ht="25.5" hidden="false" customHeight="false" outlineLevel="0" collapsed="false">
      <c r="A3903" s="26" t="s">
        <v>177</v>
      </c>
      <c r="B3903" s="7" t="s">
        <v>178</v>
      </c>
      <c r="C3903" s="9" t="s">
        <v>82</v>
      </c>
      <c r="D3903" s="13" t="n">
        <v>276.3</v>
      </c>
      <c r="E3903" s="9" t="n">
        <v>316.34</v>
      </c>
      <c r="F3903" s="17" t="n">
        <f aca="false">D3903*E3903</f>
        <v>87404.742</v>
      </c>
      <c r="G3903" s="9"/>
      <c r="H3903" s="9"/>
      <c r="I3903" s="9"/>
      <c r="J3903" s="9"/>
      <c r="K3903" s="9"/>
      <c r="L3903" s="9"/>
    </row>
    <row r="3904" customFormat="false" ht="25.5" hidden="false" customHeight="false" outlineLevel="0" collapsed="false">
      <c r="A3904" s="23" t="s">
        <v>1419</v>
      </c>
      <c r="B3904" s="7" t="s">
        <v>329</v>
      </c>
      <c r="C3904" s="9" t="s">
        <v>22</v>
      </c>
      <c r="D3904" s="13" t="n">
        <v>1.4</v>
      </c>
      <c r="E3904" s="9" t="n">
        <v>28.2528</v>
      </c>
      <c r="F3904" s="17" t="n">
        <f aca="false">D3904*E3904</f>
        <v>39.55392</v>
      </c>
      <c r="G3904" s="9" t="n">
        <v>28.2528</v>
      </c>
      <c r="H3904" s="9" t="n">
        <f aca="false">D3904*G3904</f>
        <v>39.55392</v>
      </c>
      <c r="I3904" s="9"/>
      <c r="J3904" s="9"/>
      <c r="K3904" s="9"/>
      <c r="L3904" s="9"/>
    </row>
    <row r="3905" customFormat="false" ht="25.5" hidden="false" customHeight="false" outlineLevel="0" collapsed="false">
      <c r="A3905" s="23" t="s">
        <v>347</v>
      </c>
      <c r="B3905" s="7" t="s">
        <v>1420</v>
      </c>
      <c r="C3905" s="9" t="s">
        <v>82</v>
      </c>
      <c r="D3905" s="13" t="n">
        <v>0.3</v>
      </c>
      <c r="E3905" s="9" t="n">
        <v>1841.85</v>
      </c>
      <c r="F3905" s="17" t="n">
        <f aca="false">D3905*E3905</f>
        <v>552.555</v>
      </c>
      <c r="G3905" s="9"/>
      <c r="H3905" s="9"/>
      <c r="I3905" s="9" t="n">
        <v>45.95</v>
      </c>
      <c r="J3905" s="9" t="n">
        <f aca="false">D3905*I3905</f>
        <v>13.785</v>
      </c>
      <c r="K3905" s="9" t="n">
        <v>10.48</v>
      </c>
      <c r="L3905" s="13" t="n">
        <f aca="false">D3905*K3905</f>
        <v>3.144</v>
      </c>
    </row>
    <row r="3906" customFormat="false" ht="38.25" hidden="false" customHeight="false" outlineLevel="0" collapsed="false">
      <c r="A3906" s="23" t="s">
        <v>80</v>
      </c>
      <c r="B3906" s="7" t="s">
        <v>1421</v>
      </c>
      <c r="C3906" s="15" t="s">
        <v>82</v>
      </c>
      <c r="D3906" s="41" t="n">
        <v>0.3</v>
      </c>
      <c r="E3906" s="15" t="n">
        <v>478.26</v>
      </c>
      <c r="F3906" s="42" t="n">
        <f aca="false">D3906*E3906</f>
        <v>143.478</v>
      </c>
      <c r="G3906" s="15"/>
      <c r="H3906" s="15"/>
      <c r="I3906" s="15"/>
      <c r="J3906" s="15"/>
      <c r="K3906" s="15"/>
      <c r="L3906" s="41"/>
    </row>
    <row r="3907" customFormat="false" ht="12.75" hidden="false" customHeight="false" outlineLevel="0" collapsed="false">
      <c r="A3907" s="23" t="s">
        <v>352</v>
      </c>
      <c r="B3907" s="7" t="s">
        <v>526</v>
      </c>
      <c r="C3907" s="15" t="s">
        <v>22</v>
      </c>
      <c r="D3907" s="41" t="n">
        <v>0.6</v>
      </c>
      <c r="E3907" s="15" t="n">
        <v>5.201</v>
      </c>
      <c r="F3907" s="42" t="n">
        <f aca="false">D3907*E3907</f>
        <v>3.1206</v>
      </c>
      <c r="G3907" s="15"/>
      <c r="H3907" s="15"/>
      <c r="I3907" s="15" t="n">
        <v>5.201</v>
      </c>
      <c r="J3907" s="15" t="n">
        <f aca="false">D3907*I3907</f>
        <v>3.1206</v>
      </c>
      <c r="K3907" s="15" t="n">
        <v>0.6333</v>
      </c>
      <c r="L3907" s="41" t="n">
        <f aca="false">D3907*K3907</f>
        <v>0.37998</v>
      </c>
    </row>
    <row r="3908" customFormat="false" ht="12.75" hidden="false" customHeight="false" outlineLevel="0" collapsed="false">
      <c r="A3908" s="23" t="s">
        <v>80</v>
      </c>
      <c r="B3908" s="7" t="s">
        <v>140</v>
      </c>
      <c r="C3908" s="9" t="s">
        <v>22</v>
      </c>
      <c r="D3908" s="13" t="n">
        <v>0.6</v>
      </c>
      <c r="E3908" s="9" t="n">
        <v>54.88</v>
      </c>
      <c r="F3908" s="17" t="n">
        <f aca="false">D3908*E3908</f>
        <v>32.928</v>
      </c>
      <c r="G3908" s="9"/>
      <c r="H3908" s="9"/>
      <c r="I3908" s="9"/>
      <c r="J3908" s="9"/>
      <c r="K3908" s="9"/>
      <c r="L3908" s="9"/>
    </row>
    <row r="3909" customFormat="false" ht="12" hidden="false" customHeight="true" outlineLevel="0" collapsed="false">
      <c r="A3909" s="23" t="s">
        <v>356</v>
      </c>
      <c r="B3909" s="7" t="s">
        <v>357</v>
      </c>
      <c r="C3909" s="9" t="s">
        <v>82</v>
      </c>
      <c r="D3909" s="13" t="n">
        <v>0.3</v>
      </c>
      <c r="E3909" s="9" t="n">
        <v>274.03</v>
      </c>
      <c r="F3909" s="17" t="n">
        <f aca="false">D3909*E3909</f>
        <v>82.209</v>
      </c>
      <c r="G3909" s="9" t="n">
        <v>78</v>
      </c>
      <c r="H3909" s="9" t="n">
        <f aca="false">D3909*G3909</f>
        <v>23.4</v>
      </c>
      <c r="I3909" s="9" t="n">
        <v>196.03</v>
      </c>
      <c r="J3909" s="9" t="n">
        <f aca="false">D3909*I3909</f>
        <v>58.809</v>
      </c>
      <c r="K3909" s="9"/>
      <c r="L3909" s="9"/>
    </row>
    <row r="3910" customFormat="false" ht="12" hidden="false" customHeight="true" outlineLevel="0" collapsed="false">
      <c r="A3910" s="23" t="s">
        <v>1298</v>
      </c>
      <c r="B3910" s="7" t="s">
        <v>359</v>
      </c>
      <c r="C3910" s="9" t="s">
        <v>981</v>
      </c>
      <c r="D3910" s="13" t="n">
        <v>2.4</v>
      </c>
      <c r="E3910" s="9" t="n">
        <v>139.24</v>
      </c>
      <c r="F3910" s="17" t="n">
        <f aca="false">D3910*E3910</f>
        <v>334.176</v>
      </c>
      <c r="G3910" s="9"/>
      <c r="H3910" s="9"/>
      <c r="I3910" s="9" t="n">
        <v>139.24</v>
      </c>
      <c r="J3910" s="9" t="n">
        <f aca="false">I3910*D3910</f>
        <v>334.176</v>
      </c>
      <c r="K3910" s="9" t="n">
        <v>31.76</v>
      </c>
      <c r="L3910" s="9" t="n">
        <f aca="false">K3910*D3910</f>
        <v>76.224</v>
      </c>
    </row>
    <row r="3911" customFormat="false" ht="12" hidden="false" customHeight="true" outlineLevel="0" collapsed="false">
      <c r="A3911" s="23"/>
      <c r="B3911" s="7" t="s">
        <v>56</v>
      </c>
      <c r="C3911" s="9"/>
      <c r="D3911" s="13"/>
      <c r="E3911" s="9"/>
      <c r="F3911" s="22" t="n">
        <f aca="false">SUM(F3887:F3910)</f>
        <v>224235.19944</v>
      </c>
      <c r="G3911" s="9"/>
      <c r="H3911" s="9" t="n">
        <f aca="false">SUM(H3887:H3909)</f>
        <v>4820.91009</v>
      </c>
      <c r="I3911" s="9"/>
      <c r="J3911" s="9" t="n">
        <f aca="false">SUM(J3887:J3910)</f>
        <v>20973.20478</v>
      </c>
      <c r="K3911" s="9"/>
      <c r="L3911" s="9" t="n">
        <f aca="false">SUM(L3887:L3910)</f>
        <v>2783.62018</v>
      </c>
    </row>
    <row r="3912" customFormat="false" ht="12.75" hidden="false" customHeight="false" outlineLevel="0" collapsed="false">
      <c r="A3912" s="23"/>
      <c r="B3912" s="7" t="s">
        <v>1422</v>
      </c>
      <c r="C3912" s="9" t="s">
        <v>37</v>
      </c>
      <c r="D3912" s="13" t="n">
        <v>6</v>
      </c>
      <c r="E3912" s="9" t="n">
        <v>644.12</v>
      </c>
      <c r="F3912" s="17" t="n">
        <f aca="false">D3912*E3912</f>
        <v>3864.72</v>
      </c>
      <c r="G3912" s="9"/>
      <c r="H3912" s="9"/>
      <c r="I3912" s="9"/>
      <c r="J3912" s="9"/>
      <c r="K3912" s="9"/>
      <c r="L3912" s="9"/>
    </row>
    <row r="3913" customFormat="false" ht="12.75" hidden="false" customHeight="false" outlineLevel="0" collapsed="false">
      <c r="A3913" s="23"/>
      <c r="B3913" s="7" t="s">
        <v>56</v>
      </c>
      <c r="C3913" s="9"/>
      <c r="D3913" s="13"/>
      <c r="E3913" s="9"/>
      <c r="F3913" s="17" t="n">
        <v>220370</v>
      </c>
      <c r="G3913" s="9"/>
      <c r="H3913" s="9"/>
      <c r="I3913" s="9"/>
      <c r="J3913" s="9"/>
      <c r="K3913" s="9"/>
      <c r="L3913" s="9"/>
    </row>
    <row r="3914" customFormat="false" ht="25.5" hidden="false" customHeight="false" outlineLevel="0" collapsed="false">
      <c r="A3914" s="23"/>
      <c r="B3914" s="7" t="s">
        <v>1423</v>
      </c>
      <c r="C3914" s="9"/>
      <c r="D3914" s="13"/>
      <c r="E3914" s="9"/>
      <c r="F3914" s="17" t="n">
        <v>1521</v>
      </c>
      <c r="G3914" s="9"/>
      <c r="H3914" s="9"/>
      <c r="I3914" s="9"/>
      <c r="J3914" s="9"/>
      <c r="K3914" s="9"/>
      <c r="L3914" s="9"/>
    </row>
    <row r="3915" customFormat="false" ht="12.75" hidden="false" customHeight="false" outlineLevel="0" collapsed="false">
      <c r="A3915" s="21"/>
      <c r="B3915" s="9" t="s">
        <v>57</v>
      </c>
      <c r="C3915" s="9"/>
      <c r="D3915" s="13"/>
      <c r="E3915" s="9"/>
      <c r="F3915" s="17" t="n">
        <v>6491</v>
      </c>
      <c r="G3915" s="9"/>
      <c r="H3915" s="9"/>
      <c r="I3915" s="9"/>
      <c r="J3915" s="9"/>
      <c r="K3915" s="9"/>
      <c r="L3915" s="9"/>
    </row>
    <row r="3916" customFormat="false" ht="12.75" hidden="false" customHeight="false" outlineLevel="0" collapsed="false">
      <c r="A3916" s="21"/>
      <c r="B3916" s="9" t="s">
        <v>1424</v>
      </c>
      <c r="C3916" s="9"/>
      <c r="D3916" s="13"/>
      <c r="E3916" s="9"/>
      <c r="F3916" s="17" t="n">
        <v>1466</v>
      </c>
      <c r="G3916" s="9"/>
      <c r="H3916" s="9"/>
      <c r="I3916" s="9"/>
      <c r="J3916" s="9"/>
      <c r="K3916" s="9"/>
      <c r="L3916" s="9"/>
    </row>
    <row r="3917" customFormat="false" ht="12.75" hidden="false" customHeight="false" outlineLevel="0" collapsed="false">
      <c r="A3917" s="21"/>
      <c r="B3917" s="9" t="s">
        <v>1425</v>
      </c>
      <c r="C3917" s="9"/>
      <c r="D3917" s="13"/>
      <c r="E3917" s="9"/>
      <c r="F3917" s="17" t="n">
        <v>121</v>
      </c>
      <c r="G3917" s="9"/>
      <c r="H3917" s="9"/>
      <c r="I3917" s="9"/>
      <c r="J3917" s="9"/>
      <c r="K3917" s="9"/>
      <c r="L3917" s="9"/>
    </row>
    <row r="3918" customFormat="false" ht="12.75" hidden="false" customHeight="true" outlineLevel="0" collapsed="false">
      <c r="A3918" s="21"/>
      <c r="B3918" s="9" t="s">
        <v>1426</v>
      </c>
      <c r="C3918" s="9"/>
      <c r="D3918" s="13"/>
      <c r="E3918" s="9"/>
      <c r="F3918" s="17" t="n">
        <v>4904</v>
      </c>
      <c r="G3918" s="9"/>
      <c r="H3918" s="9"/>
      <c r="I3918" s="9"/>
      <c r="J3918" s="9"/>
      <c r="K3918" s="9"/>
      <c r="L3918" s="9"/>
    </row>
    <row r="3919" customFormat="false" ht="12.75" hidden="false" customHeight="true" outlineLevel="0" collapsed="false">
      <c r="A3919" s="21"/>
      <c r="B3919" s="9" t="s">
        <v>60</v>
      </c>
      <c r="C3919" s="9"/>
      <c r="D3919" s="13"/>
      <c r="E3919" s="9"/>
      <c r="F3919" s="17" t="n">
        <v>5603</v>
      </c>
      <c r="G3919" s="9"/>
      <c r="H3919" s="9"/>
      <c r="I3919" s="9"/>
      <c r="J3919" s="9"/>
      <c r="K3919" s="9"/>
      <c r="L3919" s="9"/>
    </row>
    <row r="3920" customFormat="false" ht="12.75" hidden="false" customHeight="true" outlineLevel="0" collapsed="false">
      <c r="A3920" s="21"/>
      <c r="B3920" s="9" t="s">
        <v>1427</v>
      </c>
      <c r="C3920" s="9"/>
      <c r="D3920" s="13"/>
      <c r="E3920" s="9"/>
      <c r="F3920" s="17" t="n">
        <v>992</v>
      </c>
      <c r="G3920" s="9"/>
      <c r="H3920" s="9"/>
      <c r="I3920" s="9"/>
      <c r="J3920" s="9"/>
      <c r="K3920" s="9"/>
      <c r="L3920" s="9"/>
    </row>
    <row r="3921" customFormat="false" ht="12.75" hidden="false" customHeight="false" outlineLevel="0" collapsed="false">
      <c r="A3921" s="21"/>
      <c r="B3921" s="9" t="s">
        <v>1428</v>
      </c>
      <c r="C3921" s="9"/>
      <c r="D3921" s="13"/>
      <c r="E3921" s="9"/>
      <c r="F3921" s="17" t="n">
        <v>107</v>
      </c>
      <c r="G3921" s="9"/>
      <c r="H3921" s="9"/>
      <c r="I3921" s="9"/>
      <c r="J3921" s="9"/>
      <c r="K3921" s="9"/>
      <c r="L3921" s="9"/>
    </row>
    <row r="3922" customFormat="false" ht="12.75" hidden="false" customHeight="false" outlineLevel="0" collapsed="false">
      <c r="A3922" s="21"/>
      <c r="B3922" s="9" t="s">
        <v>1429</v>
      </c>
      <c r="C3922" s="9"/>
      <c r="D3922" s="13"/>
      <c r="E3922" s="9"/>
      <c r="F3922" s="17" t="n">
        <v>4504</v>
      </c>
      <c r="G3922" s="9"/>
      <c r="H3922" s="9"/>
      <c r="I3922" s="9"/>
      <c r="J3922" s="9"/>
      <c r="K3922" s="9"/>
      <c r="L3922" s="9"/>
    </row>
    <row r="3923" customFormat="false" ht="12.75" hidden="false" customHeight="false" outlineLevel="0" collapsed="false">
      <c r="A3923" s="21"/>
      <c r="B3923" s="9" t="s">
        <v>56</v>
      </c>
      <c r="C3923" s="9"/>
      <c r="D3923" s="9"/>
      <c r="E3923" s="9"/>
      <c r="F3923" s="17" t="n">
        <v>233985</v>
      </c>
      <c r="G3923" s="9"/>
      <c r="H3923" s="9"/>
      <c r="I3923" s="9"/>
      <c r="J3923" s="9"/>
      <c r="K3923" s="9"/>
      <c r="L3923" s="9"/>
    </row>
    <row r="3924" customFormat="false" ht="12.75" hidden="false" customHeight="false" outlineLevel="0" collapsed="false">
      <c r="A3924" s="9"/>
      <c r="B3924" s="27" t="s">
        <v>189</v>
      </c>
      <c r="C3924" s="9"/>
      <c r="D3924" s="9"/>
      <c r="E3924" s="9"/>
      <c r="F3924" s="28" t="n">
        <v>767471</v>
      </c>
      <c r="G3924" s="9"/>
      <c r="H3924" s="9"/>
      <c r="I3924" s="9"/>
      <c r="J3924" s="9"/>
      <c r="K3924" s="9"/>
      <c r="L3924" s="9"/>
    </row>
    <row r="3925" s="45" customFormat="true" ht="12.75" hidden="false" customHeight="false" outlineLevel="0" collapsed="false">
      <c r="A3925" s="25"/>
      <c r="B3925" s="37"/>
      <c r="C3925" s="25"/>
      <c r="D3925" s="25"/>
      <c r="E3925" s="25"/>
      <c r="F3925" s="49"/>
      <c r="G3925" s="25"/>
      <c r="H3925" s="25"/>
      <c r="I3925" s="25"/>
      <c r="J3925" s="25"/>
      <c r="K3925" s="25"/>
      <c r="L3925" s="25"/>
    </row>
    <row r="3926" s="45" customFormat="true" ht="12.75" hidden="false" customHeight="false" outlineLevel="0" collapsed="false">
      <c r="A3926" s="0"/>
      <c r="B3926" s="0"/>
      <c r="C3926" s="0"/>
      <c r="D3926" s="0" t="s">
        <v>64</v>
      </c>
      <c r="E3926" s="0"/>
      <c r="F3926" s="16"/>
      <c r="G3926" s="0" t="s">
        <v>65</v>
      </c>
      <c r="H3926" s="0"/>
      <c r="I3926" s="0"/>
      <c r="J3926" s="0"/>
      <c r="K3926" s="0"/>
      <c r="L3926" s="0"/>
    </row>
    <row r="3927" customFormat="false" ht="12.75" hidden="false" customHeight="false" outlineLevel="0" collapsed="false">
      <c r="E3927" s="3"/>
      <c r="L3927" s="47" t="s">
        <v>227</v>
      </c>
    </row>
    <row r="3928" customFormat="false" ht="12.75" hidden="false" customHeight="false" outlineLevel="0" collapsed="false">
      <c r="A3928" s="3" t="s">
        <v>1430</v>
      </c>
      <c r="B3928" s="3"/>
      <c r="C3928" s="3"/>
      <c r="D3928" s="3"/>
      <c r="E3928" s="3"/>
      <c r="G3928" s="3"/>
      <c r="H3928" s="3"/>
      <c r="I3928" s="3"/>
      <c r="J3928" s="3"/>
      <c r="K3928" s="3"/>
      <c r="L3928" s="3"/>
    </row>
    <row r="3929" customFormat="false" ht="12.75" hidden="false" customHeight="false" outlineLevel="0" collapsed="false">
      <c r="A3929" s="3" t="s">
        <v>1431</v>
      </c>
      <c r="B3929" s="3"/>
      <c r="C3929" s="3"/>
      <c r="D3929" s="3"/>
      <c r="G3929" s="3"/>
      <c r="H3929" s="3"/>
      <c r="I3929" s="3"/>
      <c r="J3929" s="3"/>
      <c r="K3929" s="3"/>
      <c r="L3929" s="3"/>
    </row>
    <row r="3930" customFormat="false" ht="12.75" hidden="false" customHeight="false" outlineLevel="0" collapsed="false">
      <c r="A3930" s="56" t="s">
        <v>1432</v>
      </c>
      <c r="E3930" s="3"/>
    </row>
    <row r="3931" customFormat="false" ht="12.75" hidden="false" customHeight="false" outlineLevel="0" collapsed="false">
      <c r="A3931" s="56" t="s">
        <v>1433</v>
      </c>
      <c r="B3931" s="3"/>
      <c r="C3931" s="3"/>
      <c r="D3931" s="3"/>
      <c r="E3931" s="3"/>
      <c r="G3931" s="3"/>
      <c r="H3931" s="3"/>
      <c r="I3931" s="3"/>
      <c r="J3931" s="3"/>
      <c r="K3931" s="3"/>
      <c r="L3931" s="3"/>
    </row>
    <row r="3932" customFormat="false" ht="12.75" hidden="false" customHeight="false" outlineLevel="0" collapsed="false">
      <c r="A3932" s="56"/>
      <c r="B3932" s="3"/>
      <c r="C3932" s="3"/>
      <c r="D3932" s="3"/>
      <c r="E3932" s="72"/>
      <c r="F3932" s="73"/>
      <c r="G3932" s="3"/>
      <c r="H3932" s="2" t="s">
        <v>1434</v>
      </c>
      <c r="I3932" s="2"/>
      <c r="J3932" s="2"/>
      <c r="K3932" s="2"/>
      <c r="L3932" s="2"/>
    </row>
    <row r="3933" customFormat="false" ht="12.75" hidden="false" customHeight="false" outlineLevel="0" collapsed="false">
      <c r="A3933" s="72" t="s">
        <v>426</v>
      </c>
      <c r="B3933" s="72"/>
      <c r="C3933" s="72"/>
      <c r="D3933" s="72"/>
      <c r="E3933" s="3"/>
      <c r="G3933" s="72"/>
      <c r="H3933" s="72"/>
      <c r="I3933" s="72"/>
      <c r="J3933" s="72"/>
      <c r="K3933" s="72"/>
      <c r="L3933" s="72"/>
    </row>
    <row r="3934" customFormat="false" ht="12.75" hidden="false" customHeight="false" outlineLevel="0" collapsed="false">
      <c r="A3934" s="3" t="s">
        <v>1435</v>
      </c>
      <c r="B3934" s="3"/>
      <c r="C3934" s="3"/>
      <c r="D3934" s="3"/>
      <c r="G3934" s="3"/>
      <c r="H3934" s="3"/>
      <c r="I3934" s="3"/>
      <c r="J3934" s="3"/>
      <c r="K3934" s="3"/>
      <c r="L3934" s="3"/>
    </row>
    <row r="3936" customFormat="false" ht="12.75" hidden="false" customHeight="true" outlineLevel="0" collapsed="false">
      <c r="A3936" s="7" t="s">
        <v>5</v>
      </c>
      <c r="B3936" s="7" t="s">
        <v>6</v>
      </c>
      <c r="C3936" s="7" t="s">
        <v>7</v>
      </c>
      <c r="D3936" s="7" t="s">
        <v>8</v>
      </c>
      <c r="E3936" s="8" t="s">
        <v>9</v>
      </c>
      <c r="F3936" s="17"/>
      <c r="G3936" s="8" t="s">
        <v>10</v>
      </c>
      <c r="H3936" s="8"/>
      <c r="I3936" s="8"/>
      <c r="J3936" s="8"/>
      <c r="K3936" s="8"/>
      <c r="L3936" s="8"/>
    </row>
    <row r="3937" customFormat="false" ht="25.5" hidden="false" customHeight="true" outlineLevel="0" collapsed="false">
      <c r="A3937" s="7"/>
      <c r="B3937" s="7"/>
      <c r="C3937" s="7"/>
      <c r="D3937" s="7"/>
      <c r="E3937" s="74" t="s">
        <v>11</v>
      </c>
      <c r="F3937" s="75" t="s">
        <v>12</v>
      </c>
      <c r="G3937" s="7" t="s">
        <v>13</v>
      </c>
      <c r="H3937" s="7"/>
      <c r="I3937" s="8" t="s">
        <v>14</v>
      </c>
      <c r="J3937" s="8"/>
      <c r="K3937" s="8"/>
      <c r="L3937" s="8"/>
    </row>
    <row r="3938" customFormat="false" ht="12.75" hidden="false" customHeight="true" outlineLevel="0" collapsed="false">
      <c r="A3938" s="7"/>
      <c r="B3938" s="7"/>
      <c r="C3938" s="7"/>
      <c r="D3938" s="7"/>
      <c r="E3938" s="76"/>
      <c r="F3938" s="77"/>
      <c r="G3938" s="8" t="s">
        <v>15</v>
      </c>
      <c r="H3938" s="8" t="s">
        <v>16</v>
      </c>
      <c r="I3938" s="8" t="s">
        <v>17</v>
      </c>
      <c r="J3938" s="8"/>
      <c r="K3938" s="7" t="s">
        <v>18</v>
      </c>
      <c r="L3938" s="7"/>
    </row>
    <row r="3939" customFormat="false" ht="12.75" hidden="false" customHeight="false" outlineLevel="0" collapsed="false">
      <c r="A3939" s="7"/>
      <c r="B3939" s="7"/>
      <c r="C3939" s="7"/>
      <c r="D3939" s="7"/>
      <c r="E3939" s="76"/>
      <c r="F3939" s="77"/>
      <c r="G3939" s="8"/>
      <c r="H3939" s="8"/>
      <c r="I3939" s="8"/>
      <c r="J3939" s="8"/>
      <c r="K3939" s="7"/>
      <c r="L3939" s="7"/>
    </row>
    <row r="3940" customFormat="false" ht="12.75" hidden="false" customHeight="false" outlineLevel="0" collapsed="false">
      <c r="A3940" s="7"/>
      <c r="B3940" s="7"/>
      <c r="C3940" s="7"/>
      <c r="D3940" s="7"/>
      <c r="E3940" s="78"/>
      <c r="F3940" s="79"/>
      <c r="G3940" s="8"/>
      <c r="H3940" s="8"/>
      <c r="I3940" s="9" t="s">
        <v>15</v>
      </c>
      <c r="J3940" s="9" t="s">
        <v>16</v>
      </c>
      <c r="K3940" s="9" t="s">
        <v>19</v>
      </c>
      <c r="L3940" s="9" t="s">
        <v>16</v>
      </c>
    </row>
    <row r="3941" customFormat="false" ht="12.75" hidden="false" customHeight="false" outlineLevel="0" collapsed="false">
      <c r="A3941" s="19" t="n">
        <v>1</v>
      </c>
      <c r="B3941" s="11" t="n">
        <v>2</v>
      </c>
      <c r="C3941" s="11" t="n">
        <v>3</v>
      </c>
      <c r="D3941" s="11" t="n">
        <v>4</v>
      </c>
      <c r="E3941" s="11" t="n">
        <v>5</v>
      </c>
      <c r="F3941" s="20" t="n">
        <v>6</v>
      </c>
      <c r="G3941" s="11" t="n">
        <v>7</v>
      </c>
      <c r="H3941" s="11" t="n">
        <v>8</v>
      </c>
      <c r="I3941" s="13" t="n">
        <v>9</v>
      </c>
      <c r="J3941" s="13" t="n">
        <v>10</v>
      </c>
      <c r="K3941" s="13" t="n">
        <v>11</v>
      </c>
      <c r="L3941" s="13" t="n">
        <v>12</v>
      </c>
    </row>
    <row r="3942" customFormat="false" ht="25.5" hidden="false" customHeight="false" outlineLevel="0" collapsed="false">
      <c r="A3942" s="23" t="s">
        <v>513</v>
      </c>
      <c r="B3942" s="7" t="s">
        <v>432</v>
      </c>
      <c r="C3942" s="9" t="s">
        <v>77</v>
      </c>
      <c r="D3942" s="13" t="n">
        <v>63</v>
      </c>
      <c r="E3942" s="9" t="n">
        <v>97.4468</v>
      </c>
      <c r="F3942" s="17" t="n">
        <f aca="false">SUM(D3942*E3942)</f>
        <v>6139.1484</v>
      </c>
      <c r="G3942" s="9" t="n">
        <v>10.9778</v>
      </c>
      <c r="H3942" s="9" t="n">
        <f aca="false">SUM(D3942*G3942)</f>
        <v>691.6014</v>
      </c>
      <c r="I3942" s="9" t="n">
        <v>9.8078</v>
      </c>
      <c r="J3942" s="9" t="n">
        <f aca="false">D3942*I3942</f>
        <v>617.8914</v>
      </c>
      <c r="K3942" s="9" t="n">
        <v>0.96045</v>
      </c>
      <c r="L3942" s="13" t="n">
        <f aca="false">D3942*K3942</f>
        <v>60.50835</v>
      </c>
    </row>
    <row r="3943" customFormat="false" ht="25.5" hidden="false" customHeight="false" outlineLevel="0" collapsed="false">
      <c r="A3943" s="23"/>
      <c r="B3943" s="7" t="s">
        <v>1436</v>
      </c>
      <c r="C3943" s="9" t="s">
        <v>77</v>
      </c>
      <c r="D3943" s="13" t="n">
        <v>63</v>
      </c>
      <c r="E3943" s="9"/>
      <c r="F3943" s="17"/>
      <c r="G3943" s="9"/>
      <c r="H3943" s="9"/>
      <c r="I3943" s="9"/>
      <c r="J3943" s="9"/>
      <c r="K3943" s="9"/>
      <c r="L3943" s="13"/>
    </row>
    <row r="3944" customFormat="false" ht="12.75" hidden="false" customHeight="false" outlineLevel="0" collapsed="false">
      <c r="A3944" s="23" t="s">
        <v>73</v>
      </c>
      <c r="B3944" s="7" t="s">
        <v>340</v>
      </c>
      <c r="C3944" s="9" t="s">
        <v>22</v>
      </c>
      <c r="D3944" s="13" t="n">
        <v>2.8</v>
      </c>
      <c r="E3944" s="9" t="n">
        <v>114.529</v>
      </c>
      <c r="F3944" s="17" t="n">
        <f aca="false">D3944*E3944</f>
        <v>320.6812</v>
      </c>
      <c r="G3944" s="9" t="n">
        <v>23.2399</v>
      </c>
      <c r="H3944" s="9" t="n">
        <f aca="false">D3944*G3944</f>
        <v>65.07172</v>
      </c>
      <c r="I3944" s="9" t="n">
        <v>91.2891</v>
      </c>
      <c r="J3944" s="9" t="n">
        <f aca="false">D3944*I3944</f>
        <v>255.60948</v>
      </c>
      <c r="K3944" s="9" t="n">
        <v>4.9305</v>
      </c>
      <c r="L3944" s="9" t="n">
        <f aca="false">D3944*K3944</f>
        <v>13.8054</v>
      </c>
    </row>
    <row r="3945" customFormat="false" ht="12.75" hidden="false" customHeight="false" outlineLevel="0" collapsed="false">
      <c r="A3945" s="21" t="s">
        <v>157</v>
      </c>
      <c r="B3945" s="7" t="s">
        <v>158</v>
      </c>
      <c r="C3945" s="9" t="s">
        <v>34</v>
      </c>
      <c r="D3945" s="13" t="n">
        <v>7</v>
      </c>
      <c r="E3945" s="9" t="n">
        <v>27.862</v>
      </c>
      <c r="F3945" s="22" t="n">
        <f aca="false">E3945*D3945</f>
        <v>195.034</v>
      </c>
      <c r="G3945" s="9" t="n">
        <v>6.7646</v>
      </c>
      <c r="H3945" s="9" t="n">
        <f aca="false">D3945*G3945</f>
        <v>47.3522</v>
      </c>
      <c r="I3945" s="9" t="n">
        <v>21.0974</v>
      </c>
      <c r="J3945" s="9" t="n">
        <f aca="false">D3945*I3945</f>
        <v>147.6818</v>
      </c>
      <c r="K3945" s="9" t="n">
        <v>1.0876</v>
      </c>
      <c r="L3945" s="13" t="n">
        <f aca="false">K3945*D3945</f>
        <v>7.6132</v>
      </c>
    </row>
    <row r="3946" customFormat="false" ht="12.75" hidden="false" customHeight="false" outlineLevel="0" collapsed="false">
      <c r="A3946" s="21" t="s">
        <v>83</v>
      </c>
      <c r="B3946" s="7" t="s">
        <v>84</v>
      </c>
      <c r="C3946" s="9" t="s">
        <v>34</v>
      </c>
      <c r="D3946" s="13" t="n">
        <v>7</v>
      </c>
      <c r="E3946" s="9" t="n">
        <v>50.08</v>
      </c>
      <c r="F3946" s="17" t="n">
        <f aca="false">D3946*E3946</f>
        <v>350.56</v>
      </c>
      <c r="G3946" s="9" t="n">
        <v>7.395</v>
      </c>
      <c r="H3946" s="9" t="n">
        <f aca="false">D3946*G3946</f>
        <v>51.765</v>
      </c>
      <c r="I3946" s="9" t="n">
        <v>0.8694</v>
      </c>
      <c r="J3946" s="9" t="n">
        <f aca="false">D3946*I3946</f>
        <v>6.0858</v>
      </c>
      <c r="K3946" s="9" t="n">
        <v>0.1118</v>
      </c>
      <c r="L3946" s="13" t="n">
        <f aca="false">D3946*K3946</f>
        <v>0.7826</v>
      </c>
    </row>
    <row r="3947" customFormat="false" ht="12.75" hidden="false" customHeight="true" outlineLevel="0" collapsed="false">
      <c r="A3947" s="23"/>
      <c r="B3947" s="7" t="s">
        <v>1437</v>
      </c>
      <c r="C3947" s="9" t="s">
        <v>77</v>
      </c>
      <c r="D3947" s="13"/>
      <c r="E3947" s="9"/>
      <c r="F3947" s="17"/>
      <c r="G3947" s="9"/>
      <c r="H3947" s="9"/>
      <c r="I3947" s="9"/>
      <c r="J3947" s="9"/>
      <c r="K3947" s="9"/>
      <c r="L3947" s="13"/>
    </row>
    <row r="3948" customFormat="false" ht="12.75" hidden="false" customHeight="true" outlineLevel="0" collapsed="false">
      <c r="A3948" s="23" t="s">
        <v>1438</v>
      </c>
      <c r="B3948" s="7" t="s">
        <v>1439</v>
      </c>
      <c r="C3948" s="9" t="s">
        <v>82</v>
      </c>
      <c r="D3948" s="13" t="n">
        <v>12</v>
      </c>
      <c r="E3948" s="9" t="n">
        <v>32.0606</v>
      </c>
      <c r="F3948" s="17" t="n">
        <f aca="false">D3948*E3948</f>
        <v>384.7272</v>
      </c>
      <c r="G3948" s="9" t="n">
        <v>6.8837</v>
      </c>
      <c r="H3948" s="9" t="n">
        <f aca="false">G3948*D3948</f>
        <v>82.6044</v>
      </c>
      <c r="I3948" s="9" t="n">
        <v>25.1769</v>
      </c>
      <c r="J3948" s="9" t="n">
        <f aca="false">I3948*D3948</f>
        <v>302.1228</v>
      </c>
      <c r="K3948" s="9" t="n">
        <v>3.6811</v>
      </c>
      <c r="L3948" s="13" t="n">
        <f aca="false">K3948*D3948</f>
        <v>44.1732</v>
      </c>
    </row>
    <row r="3949" customFormat="false" ht="12.75" hidden="false" customHeight="true" outlineLevel="0" collapsed="false">
      <c r="A3949" s="23" t="s">
        <v>1440</v>
      </c>
      <c r="B3949" s="7" t="s">
        <v>1441</v>
      </c>
      <c r="C3949" s="9" t="s">
        <v>82</v>
      </c>
      <c r="D3949" s="13" t="n">
        <v>12</v>
      </c>
      <c r="E3949" s="9" t="n">
        <v>464.33</v>
      </c>
      <c r="F3949" s="17" t="n">
        <f aca="false">D3949*E3949</f>
        <v>5571.96</v>
      </c>
      <c r="G3949" s="9"/>
      <c r="H3949" s="9"/>
      <c r="I3949" s="9"/>
      <c r="J3949" s="9"/>
      <c r="K3949" s="9"/>
      <c r="L3949" s="13"/>
    </row>
    <row r="3950" customFormat="false" ht="12.75" hidden="false" customHeight="false" outlineLevel="0" collapsed="false">
      <c r="A3950" s="23"/>
      <c r="B3950" s="7" t="s">
        <v>850</v>
      </c>
      <c r="C3950" s="9" t="s">
        <v>1442</v>
      </c>
      <c r="D3950" s="13" t="n">
        <v>2</v>
      </c>
      <c r="E3950" s="9"/>
      <c r="F3950" s="17"/>
      <c r="G3950" s="9"/>
      <c r="H3950" s="9"/>
      <c r="I3950" s="9"/>
      <c r="J3950" s="9"/>
      <c r="K3950" s="9"/>
      <c r="L3950" s="13"/>
    </row>
    <row r="3951" customFormat="false" ht="12.75" hidden="false" customHeight="false" outlineLevel="0" collapsed="false">
      <c r="A3951" s="23"/>
      <c r="B3951" s="7" t="s">
        <v>1443</v>
      </c>
      <c r="C3951" s="9" t="s">
        <v>1442</v>
      </c>
      <c r="D3951" s="13" t="n">
        <v>1.5</v>
      </c>
      <c r="E3951" s="9"/>
      <c r="F3951" s="17"/>
      <c r="G3951" s="9"/>
      <c r="H3951" s="9"/>
      <c r="I3951" s="9"/>
      <c r="J3951" s="9"/>
      <c r="K3951" s="9"/>
      <c r="L3951" s="13"/>
    </row>
    <row r="3952" customFormat="false" ht="12.75" hidden="false" customHeight="false" outlineLevel="0" collapsed="false">
      <c r="A3952" s="23"/>
      <c r="B3952" s="7" t="s">
        <v>1444</v>
      </c>
      <c r="C3952" s="9" t="s">
        <v>1442</v>
      </c>
      <c r="D3952" s="13" t="n">
        <v>1.5</v>
      </c>
      <c r="E3952" s="9"/>
      <c r="F3952" s="17"/>
      <c r="G3952" s="9"/>
      <c r="H3952" s="9"/>
      <c r="I3952" s="9"/>
      <c r="J3952" s="9"/>
      <c r="K3952" s="9"/>
      <c r="L3952" s="13"/>
    </row>
    <row r="3953" customFormat="false" ht="12.75" hidden="false" customHeight="false" outlineLevel="0" collapsed="false">
      <c r="A3953" s="23"/>
      <c r="B3953" s="7" t="s">
        <v>1445</v>
      </c>
      <c r="C3953" s="9" t="s">
        <v>1442</v>
      </c>
      <c r="D3953" s="13" t="n">
        <v>1.5</v>
      </c>
      <c r="E3953" s="9"/>
      <c r="F3953" s="17"/>
      <c r="G3953" s="9"/>
      <c r="H3953" s="9"/>
      <c r="I3953" s="9"/>
      <c r="J3953" s="9"/>
      <c r="K3953" s="9"/>
      <c r="L3953" s="13"/>
    </row>
    <row r="3954" customFormat="false" ht="12.75" hidden="false" customHeight="false" outlineLevel="0" collapsed="false">
      <c r="A3954" s="23"/>
      <c r="B3954" s="7" t="s">
        <v>1446</v>
      </c>
      <c r="C3954" s="9" t="s">
        <v>1442</v>
      </c>
      <c r="D3954" s="13" t="n">
        <v>2</v>
      </c>
      <c r="E3954" s="9"/>
      <c r="F3954" s="17"/>
      <c r="G3954" s="9"/>
      <c r="H3954" s="9"/>
      <c r="I3954" s="9"/>
      <c r="J3954" s="9"/>
      <c r="K3954" s="9"/>
      <c r="L3954" s="13"/>
    </row>
    <row r="3955" customFormat="false" ht="25.5" hidden="false" customHeight="false" outlineLevel="0" collapsed="false">
      <c r="A3955" s="23"/>
      <c r="B3955" s="7" t="s">
        <v>1447</v>
      </c>
      <c r="C3955" s="9" t="s">
        <v>1442</v>
      </c>
      <c r="D3955" s="13" t="n">
        <v>0.5</v>
      </c>
      <c r="E3955" s="9"/>
      <c r="F3955" s="17"/>
      <c r="G3955" s="9"/>
      <c r="H3955" s="9"/>
      <c r="I3955" s="9"/>
      <c r="J3955" s="9"/>
      <c r="K3955" s="9"/>
      <c r="L3955" s="13"/>
    </row>
    <row r="3956" customFormat="false" ht="12.75" hidden="false" customHeight="false" outlineLevel="0" collapsed="false">
      <c r="A3956" s="23"/>
      <c r="B3956" s="7" t="s">
        <v>1448</v>
      </c>
      <c r="C3956" s="9" t="s">
        <v>1442</v>
      </c>
      <c r="D3956" s="13" t="n">
        <v>1</v>
      </c>
      <c r="E3956" s="9"/>
      <c r="F3956" s="17"/>
      <c r="G3956" s="9"/>
      <c r="H3956" s="9"/>
      <c r="I3956" s="9"/>
      <c r="J3956" s="9"/>
      <c r="K3956" s="9"/>
      <c r="L3956" s="13"/>
    </row>
    <row r="3957" customFormat="false" ht="12.75" hidden="false" customHeight="false" outlineLevel="0" collapsed="false">
      <c r="A3957" s="23"/>
      <c r="B3957" s="7" t="s">
        <v>847</v>
      </c>
      <c r="C3957" s="9" t="s">
        <v>1442</v>
      </c>
      <c r="D3957" s="13" t="n">
        <v>2</v>
      </c>
      <c r="E3957" s="9"/>
      <c r="F3957" s="17"/>
      <c r="G3957" s="9"/>
      <c r="H3957" s="9"/>
      <c r="I3957" s="9"/>
      <c r="J3957" s="9"/>
      <c r="K3957" s="9"/>
      <c r="L3957" s="13"/>
    </row>
    <row r="3958" customFormat="false" ht="12.75" hidden="false" customHeight="false" outlineLevel="0" collapsed="false">
      <c r="A3958" s="23" t="s">
        <v>347</v>
      </c>
      <c r="B3958" s="7" t="s">
        <v>348</v>
      </c>
      <c r="C3958" s="9" t="s">
        <v>82</v>
      </c>
      <c r="D3958" s="13" t="n">
        <v>0.12</v>
      </c>
      <c r="E3958" s="9" t="n">
        <v>1841.85</v>
      </c>
      <c r="F3958" s="17" t="n">
        <f aca="false">D3958*E3958</f>
        <v>221.022</v>
      </c>
      <c r="G3958" s="9"/>
      <c r="H3958" s="9"/>
      <c r="I3958" s="9" t="n">
        <v>45.95</v>
      </c>
      <c r="J3958" s="9" t="n">
        <f aca="false">D3958*I3958</f>
        <v>5.514</v>
      </c>
      <c r="K3958" s="9" t="n">
        <v>10.48</v>
      </c>
      <c r="L3958" s="13" t="n">
        <f aca="false">D3958*K3958</f>
        <v>1.2576</v>
      </c>
    </row>
    <row r="3959" customFormat="false" ht="12.75" hidden="false" customHeight="false" outlineLevel="0" collapsed="false">
      <c r="A3959" s="23"/>
      <c r="B3959" s="7" t="s">
        <v>1449</v>
      </c>
      <c r="C3959" s="9" t="s">
        <v>82</v>
      </c>
      <c r="D3959" s="13" t="n">
        <v>0.12</v>
      </c>
      <c r="E3959" s="9"/>
      <c r="F3959" s="17"/>
      <c r="G3959" s="9"/>
      <c r="H3959" s="9"/>
      <c r="I3959" s="9"/>
      <c r="J3959" s="9"/>
      <c r="K3959" s="9"/>
      <c r="L3959" s="13"/>
    </row>
    <row r="3960" customFormat="false" ht="12.75" hidden="false" customHeight="false" outlineLevel="0" collapsed="false">
      <c r="A3960" s="23"/>
      <c r="B3960" s="7" t="s">
        <v>1450</v>
      </c>
      <c r="C3960" s="9" t="s">
        <v>82</v>
      </c>
      <c r="D3960" s="13" t="n">
        <v>0.04</v>
      </c>
      <c r="E3960" s="9"/>
      <c r="F3960" s="17"/>
      <c r="G3960" s="9"/>
      <c r="H3960" s="9"/>
      <c r="I3960" s="9"/>
      <c r="J3960" s="9"/>
      <c r="K3960" s="9"/>
      <c r="L3960" s="13"/>
    </row>
    <row r="3961" customFormat="false" ht="12.75" hidden="false" customHeight="false" outlineLevel="0" collapsed="false">
      <c r="A3961" s="23"/>
      <c r="B3961" s="7" t="s">
        <v>850</v>
      </c>
      <c r="C3961" s="9" t="s">
        <v>82</v>
      </c>
      <c r="D3961" s="13" t="n">
        <v>0.04</v>
      </c>
      <c r="E3961" s="9"/>
      <c r="F3961" s="17"/>
      <c r="G3961" s="9"/>
      <c r="H3961" s="9"/>
      <c r="I3961" s="9"/>
      <c r="J3961" s="9"/>
      <c r="K3961" s="9"/>
      <c r="L3961" s="13"/>
    </row>
    <row r="3962" customFormat="false" ht="12.75" hidden="false" customHeight="false" outlineLevel="0" collapsed="false">
      <c r="A3962" s="23"/>
      <c r="B3962" s="7" t="s">
        <v>1249</v>
      </c>
      <c r="C3962" s="9" t="s">
        <v>82</v>
      </c>
      <c r="D3962" s="13" t="n">
        <v>0.04</v>
      </c>
      <c r="E3962" s="9"/>
      <c r="F3962" s="17"/>
      <c r="G3962" s="9"/>
      <c r="H3962" s="9"/>
      <c r="I3962" s="9"/>
      <c r="J3962" s="9"/>
      <c r="K3962" s="9"/>
      <c r="L3962" s="13"/>
    </row>
    <row r="3963" customFormat="false" ht="25.5" hidden="false" customHeight="false" outlineLevel="0" collapsed="false">
      <c r="A3963" s="23" t="s">
        <v>347</v>
      </c>
      <c r="B3963" s="7" t="s">
        <v>1451</v>
      </c>
      <c r="C3963" s="9" t="s">
        <v>82</v>
      </c>
      <c r="D3963" s="13" t="n">
        <v>0.18</v>
      </c>
      <c r="E3963" s="9" t="n">
        <v>1841.85</v>
      </c>
      <c r="F3963" s="17" t="n">
        <f aca="false">E3963*D3963</f>
        <v>331.533</v>
      </c>
      <c r="G3963" s="9"/>
      <c r="H3963" s="9"/>
      <c r="I3963" s="9" t="n">
        <v>45.95</v>
      </c>
      <c r="J3963" s="9" t="n">
        <f aca="false">I3963*D3963</f>
        <v>8.271</v>
      </c>
      <c r="K3963" s="9" t="n">
        <v>10.48</v>
      </c>
      <c r="L3963" s="13" t="n">
        <f aca="false">K3963*D3963</f>
        <v>1.8864</v>
      </c>
    </row>
    <row r="3964" customFormat="false" ht="25.5" hidden="false" customHeight="false" outlineLevel="0" collapsed="false">
      <c r="A3964" s="23" t="s">
        <v>164</v>
      </c>
      <c r="B3964" s="7" t="s">
        <v>199</v>
      </c>
      <c r="C3964" s="9" t="s">
        <v>77</v>
      </c>
      <c r="D3964" s="13" t="n">
        <v>37</v>
      </c>
      <c r="E3964" s="9" t="n">
        <v>23.238</v>
      </c>
      <c r="F3964" s="17" t="n">
        <f aca="false">D3964*E3964</f>
        <v>859.806</v>
      </c>
      <c r="G3964" s="9" t="n">
        <v>0.347</v>
      </c>
      <c r="H3964" s="9" t="n">
        <f aca="false">D3964*G3964</f>
        <v>12.839</v>
      </c>
      <c r="I3964" s="9" t="n">
        <v>2.207</v>
      </c>
      <c r="J3964" s="9" t="n">
        <f aca="false">D3964*I3964</f>
        <v>81.659</v>
      </c>
      <c r="K3964" s="9" t="n">
        <v>0.2994</v>
      </c>
      <c r="L3964" s="9" t="n">
        <f aca="false">D3964*K3964</f>
        <v>11.0778</v>
      </c>
    </row>
    <row r="3965" customFormat="false" ht="12.75" hidden="false" customHeight="false" outlineLevel="0" collapsed="false">
      <c r="A3965" s="23"/>
      <c r="B3965" s="7" t="s">
        <v>1452</v>
      </c>
      <c r="C3965" s="9" t="s">
        <v>77</v>
      </c>
      <c r="D3965" s="13" t="n">
        <v>2</v>
      </c>
      <c r="E3965" s="9"/>
      <c r="F3965" s="17"/>
      <c r="G3965" s="9"/>
      <c r="H3965" s="9"/>
      <c r="I3965" s="9"/>
      <c r="J3965" s="9"/>
      <c r="K3965" s="9"/>
      <c r="L3965" s="13"/>
    </row>
    <row r="3966" customFormat="false" ht="12.75" hidden="false" customHeight="false" outlineLevel="0" collapsed="false">
      <c r="A3966" s="23"/>
      <c r="B3966" s="7" t="s">
        <v>1249</v>
      </c>
      <c r="C3966" s="9" t="s">
        <v>77</v>
      </c>
      <c r="D3966" s="13" t="n">
        <v>5</v>
      </c>
      <c r="E3966" s="9"/>
      <c r="F3966" s="17"/>
      <c r="G3966" s="9"/>
      <c r="H3966" s="9"/>
      <c r="I3966" s="9"/>
      <c r="J3966" s="9"/>
      <c r="K3966" s="9"/>
      <c r="L3966" s="13"/>
    </row>
    <row r="3967" customFormat="false" ht="12.75" hidden="false" customHeight="false" outlineLevel="0" collapsed="false">
      <c r="A3967" s="23"/>
      <c r="B3967" s="7" t="s">
        <v>850</v>
      </c>
      <c r="C3967" s="9" t="s">
        <v>77</v>
      </c>
      <c r="D3967" s="13" t="n">
        <v>6</v>
      </c>
      <c r="E3967" s="9"/>
      <c r="F3967" s="17"/>
      <c r="G3967" s="9"/>
      <c r="H3967" s="9"/>
      <c r="I3967" s="9"/>
      <c r="J3967" s="9"/>
      <c r="K3967" s="9"/>
      <c r="L3967" s="13"/>
    </row>
    <row r="3968" customFormat="false" ht="12.75" hidden="false" customHeight="false" outlineLevel="0" collapsed="false">
      <c r="A3968" s="23"/>
      <c r="B3968" s="7" t="s">
        <v>853</v>
      </c>
      <c r="C3968" s="9" t="s">
        <v>77</v>
      </c>
      <c r="D3968" s="13" t="n">
        <v>12</v>
      </c>
      <c r="E3968" s="9"/>
      <c r="F3968" s="17"/>
      <c r="G3968" s="9"/>
      <c r="H3968" s="9"/>
      <c r="I3968" s="9"/>
      <c r="J3968" s="9"/>
      <c r="K3968" s="9"/>
      <c r="L3968" s="13"/>
    </row>
    <row r="3969" customFormat="false" ht="12.75" hidden="false" customHeight="false" outlineLevel="0" collapsed="false">
      <c r="A3969" s="23"/>
      <c r="B3969" s="7" t="s">
        <v>854</v>
      </c>
      <c r="C3969" s="9" t="s">
        <v>77</v>
      </c>
      <c r="D3969" s="13" t="n">
        <v>6</v>
      </c>
      <c r="E3969" s="9"/>
      <c r="F3969" s="17"/>
      <c r="G3969" s="9"/>
      <c r="H3969" s="9"/>
      <c r="I3969" s="9"/>
      <c r="J3969" s="9"/>
      <c r="K3969" s="9"/>
      <c r="L3969" s="13"/>
    </row>
    <row r="3970" customFormat="false" ht="12.75" hidden="false" customHeight="false" outlineLevel="0" collapsed="false">
      <c r="A3970" s="23"/>
      <c r="B3970" s="7" t="s">
        <v>1453</v>
      </c>
      <c r="C3970" s="9" t="s">
        <v>77</v>
      </c>
      <c r="D3970" s="13" t="n">
        <v>1</v>
      </c>
      <c r="E3970" s="9"/>
      <c r="F3970" s="17"/>
      <c r="G3970" s="9"/>
      <c r="H3970" s="9"/>
      <c r="I3970" s="9"/>
      <c r="J3970" s="9"/>
      <c r="K3970" s="9"/>
      <c r="L3970" s="13"/>
    </row>
    <row r="3971" customFormat="false" ht="12.75" hidden="false" customHeight="false" outlineLevel="0" collapsed="false">
      <c r="A3971" s="23"/>
      <c r="B3971" s="7" t="s">
        <v>1454</v>
      </c>
      <c r="C3971" s="9" t="s">
        <v>77</v>
      </c>
      <c r="D3971" s="13" t="n">
        <v>3</v>
      </c>
      <c r="E3971" s="9"/>
      <c r="F3971" s="17"/>
      <c r="G3971" s="9"/>
      <c r="H3971" s="9"/>
      <c r="I3971" s="9"/>
      <c r="J3971" s="9"/>
      <c r="K3971" s="9"/>
      <c r="L3971" s="13"/>
    </row>
    <row r="3972" customFormat="false" ht="12.75" hidden="false" customHeight="false" outlineLevel="0" collapsed="false">
      <c r="A3972" s="23"/>
      <c r="B3972" s="7" t="s">
        <v>1455</v>
      </c>
      <c r="C3972" s="9" t="s">
        <v>77</v>
      </c>
      <c r="D3972" s="13" t="n">
        <v>2</v>
      </c>
      <c r="E3972" s="9"/>
      <c r="F3972" s="17"/>
      <c r="G3972" s="9"/>
      <c r="H3972" s="9"/>
      <c r="I3972" s="9"/>
      <c r="J3972" s="9"/>
      <c r="K3972" s="9"/>
      <c r="L3972" s="13"/>
    </row>
    <row r="3973" customFormat="false" ht="12.75" hidden="false" customHeight="true" outlineLevel="0" collapsed="false">
      <c r="A3973" s="23" t="s">
        <v>80</v>
      </c>
      <c r="B3973" s="7" t="s">
        <v>865</v>
      </c>
      <c r="C3973" s="15" t="s">
        <v>82</v>
      </c>
      <c r="D3973" s="41" t="n">
        <v>0.3</v>
      </c>
      <c r="E3973" s="15" t="n">
        <v>616.94</v>
      </c>
      <c r="F3973" s="42" t="n">
        <f aca="false">D3973*E3973</f>
        <v>185.082</v>
      </c>
      <c r="G3973" s="15"/>
      <c r="H3973" s="15"/>
      <c r="I3973" s="15"/>
      <c r="J3973" s="15"/>
      <c r="K3973" s="15"/>
      <c r="L3973" s="41"/>
    </row>
    <row r="3974" customFormat="false" ht="12.75" hidden="false" customHeight="true" outlineLevel="0" collapsed="false">
      <c r="A3974" s="23" t="s">
        <v>352</v>
      </c>
      <c r="B3974" s="7" t="s">
        <v>526</v>
      </c>
      <c r="C3974" s="15" t="s">
        <v>22</v>
      </c>
      <c r="D3974" s="41" t="n">
        <v>1.14</v>
      </c>
      <c r="E3974" s="15" t="n">
        <v>5.201</v>
      </c>
      <c r="F3974" s="42" t="n">
        <f aca="false">D3974*E3974</f>
        <v>5.92914</v>
      </c>
      <c r="G3974" s="15"/>
      <c r="H3974" s="15"/>
      <c r="I3974" s="15" t="n">
        <v>5.201</v>
      </c>
      <c r="J3974" s="15" t="n">
        <f aca="false">D3974*I3974</f>
        <v>5.92914</v>
      </c>
      <c r="K3974" s="15" t="n">
        <v>0.6333</v>
      </c>
      <c r="L3974" s="41" t="n">
        <f aca="false">D3974*K3974</f>
        <v>0.721962</v>
      </c>
    </row>
    <row r="3975" customFormat="false" ht="12.75" hidden="false" customHeight="true" outlineLevel="0" collapsed="false">
      <c r="A3975" s="23" t="s">
        <v>80</v>
      </c>
      <c r="B3975" s="7" t="s">
        <v>140</v>
      </c>
      <c r="C3975" s="9" t="s">
        <v>22</v>
      </c>
      <c r="D3975" s="13" t="n">
        <v>1.14</v>
      </c>
      <c r="E3975" s="9" t="n">
        <v>54.88</v>
      </c>
      <c r="F3975" s="17" t="n">
        <f aca="false">D3975*E3975</f>
        <v>62.5632</v>
      </c>
      <c r="G3975" s="9"/>
      <c r="H3975" s="9"/>
      <c r="I3975" s="9"/>
      <c r="J3975" s="9"/>
      <c r="K3975" s="9"/>
      <c r="L3975" s="9"/>
    </row>
    <row r="3976" customFormat="false" ht="12.75" hidden="false" customHeight="false" outlineLevel="0" collapsed="false">
      <c r="A3976" s="23" t="s">
        <v>356</v>
      </c>
      <c r="B3976" s="7" t="s">
        <v>357</v>
      </c>
      <c r="C3976" s="9" t="s">
        <v>82</v>
      </c>
      <c r="D3976" s="13" t="n">
        <v>0.35</v>
      </c>
      <c r="E3976" s="9" t="n">
        <v>274.03</v>
      </c>
      <c r="F3976" s="17" t="n">
        <f aca="false">D3976*E3976</f>
        <v>95.9105</v>
      </c>
      <c r="G3976" s="9" t="n">
        <v>78</v>
      </c>
      <c r="H3976" s="9" t="n">
        <f aca="false">D3976*G3976</f>
        <v>27.3</v>
      </c>
      <c r="I3976" s="9" t="n">
        <v>196.03</v>
      </c>
      <c r="J3976" s="9" t="n">
        <f aca="false">D3976*I3976</f>
        <v>68.6105</v>
      </c>
      <c r="K3976" s="9"/>
      <c r="L3976" s="9"/>
    </row>
    <row r="3977" customFormat="false" ht="12.75" hidden="false" customHeight="false" outlineLevel="0" collapsed="false">
      <c r="A3977" s="23" t="s">
        <v>358</v>
      </c>
      <c r="B3977" s="7" t="s">
        <v>359</v>
      </c>
      <c r="C3977" s="9" t="s">
        <v>82</v>
      </c>
      <c r="D3977" s="13" t="n">
        <v>5.2</v>
      </c>
      <c r="E3977" s="9" t="n">
        <v>139.24</v>
      </c>
      <c r="F3977" s="17" t="n">
        <f aca="false">D3977*E3977</f>
        <v>724.048</v>
      </c>
      <c r="G3977" s="9"/>
      <c r="H3977" s="9"/>
      <c r="I3977" s="9" t="n">
        <v>139.24</v>
      </c>
      <c r="J3977" s="9" t="n">
        <f aca="false">I3977*D3977</f>
        <v>724.048</v>
      </c>
      <c r="K3977" s="9" t="n">
        <v>31.76</v>
      </c>
      <c r="L3977" s="9" t="n">
        <f aca="false">K3977*D3977</f>
        <v>165.152</v>
      </c>
    </row>
    <row r="3978" customFormat="false" ht="12.75" hidden="false" customHeight="false" outlineLevel="0" collapsed="false">
      <c r="A3978" s="23" t="s">
        <v>214</v>
      </c>
      <c r="B3978" s="7" t="s">
        <v>527</v>
      </c>
      <c r="C3978" s="9" t="s">
        <v>22</v>
      </c>
      <c r="D3978" s="13" t="n">
        <v>2.8</v>
      </c>
      <c r="E3978" s="9" t="n">
        <v>22.2456</v>
      </c>
      <c r="F3978" s="17" t="n">
        <f aca="false">D3978*E3978</f>
        <v>62.28768</v>
      </c>
      <c r="G3978" s="9" t="n">
        <v>22.2456</v>
      </c>
      <c r="H3978" s="9" t="n">
        <f aca="false">D3978*G3978</f>
        <v>62.28768</v>
      </c>
      <c r="I3978" s="9"/>
      <c r="J3978" s="9"/>
      <c r="K3978" s="9"/>
      <c r="L3978" s="9"/>
    </row>
    <row r="3979" customFormat="false" ht="25.5" hidden="false" customHeight="false" outlineLevel="0" collapsed="false">
      <c r="A3979" s="23" t="s">
        <v>528</v>
      </c>
      <c r="B3979" s="7" t="s">
        <v>430</v>
      </c>
      <c r="C3979" s="9" t="s">
        <v>82</v>
      </c>
      <c r="D3979" s="13" t="n">
        <v>6.16</v>
      </c>
      <c r="E3979" s="9" t="n">
        <v>12.4524</v>
      </c>
      <c r="F3979" s="17" t="n">
        <f aca="false">D3979*E3979</f>
        <v>76.706784</v>
      </c>
      <c r="G3979" s="9"/>
      <c r="H3979" s="9"/>
      <c r="I3979" s="9"/>
      <c r="J3979" s="9"/>
      <c r="K3979" s="9"/>
      <c r="L3979" s="9"/>
    </row>
    <row r="3980" customFormat="false" ht="12.75" hidden="false" customHeight="false" outlineLevel="0" collapsed="false">
      <c r="A3980" s="21"/>
      <c r="B3980" s="9" t="s">
        <v>56</v>
      </c>
      <c r="C3980" s="9"/>
      <c r="D3980" s="13"/>
      <c r="E3980" s="9"/>
      <c r="F3980" s="22" t="n">
        <f aca="false">SUM(F3942:F3979)</f>
        <v>15586.999104</v>
      </c>
      <c r="G3980" s="9"/>
      <c r="H3980" s="9" t="n">
        <f aca="false">SUM(H3942:H3978)</f>
        <v>1040.8214</v>
      </c>
      <c r="I3980" s="9"/>
      <c r="J3980" s="9" t="n">
        <f aca="false">SUM(J3942:J3977)</f>
        <v>2223.42292</v>
      </c>
      <c r="K3980" s="9"/>
      <c r="L3980" s="9" t="n">
        <f aca="false">SUM(L3942:L3977)</f>
        <v>306.978512</v>
      </c>
    </row>
    <row r="3981" customFormat="false" ht="12.75" hidden="false" customHeight="false" outlineLevel="0" collapsed="false">
      <c r="A3981" s="21"/>
      <c r="B3981" s="9" t="s">
        <v>1250</v>
      </c>
      <c r="C3981" s="9" t="s">
        <v>1456</v>
      </c>
      <c r="D3981" s="13"/>
      <c r="E3981" s="9" t="n">
        <v>1347</v>
      </c>
      <c r="F3981" s="22" t="n">
        <v>269</v>
      </c>
      <c r="G3981" s="9"/>
      <c r="H3981" s="9"/>
      <c r="I3981" s="9"/>
      <c r="J3981" s="9"/>
      <c r="K3981" s="9"/>
      <c r="L3981" s="9"/>
    </row>
    <row r="3982" customFormat="false" ht="12.75" hidden="false" customHeight="false" outlineLevel="0" collapsed="false">
      <c r="A3982" s="21"/>
      <c r="B3982" s="9" t="s">
        <v>57</v>
      </c>
      <c r="C3982" s="9"/>
      <c r="D3982" s="13"/>
      <c r="E3982" s="9"/>
      <c r="F3982" s="17" t="n">
        <v>1237</v>
      </c>
      <c r="G3982" s="9"/>
      <c r="H3982" s="9"/>
      <c r="I3982" s="9"/>
      <c r="J3982" s="9"/>
      <c r="K3982" s="9"/>
      <c r="L3982" s="9"/>
    </row>
    <row r="3983" customFormat="false" ht="12.75" hidden="false" customHeight="false" outlineLevel="0" collapsed="false">
      <c r="A3983" s="21"/>
      <c r="B3983" s="9" t="s">
        <v>1457</v>
      </c>
      <c r="C3983" s="9"/>
      <c r="D3983" s="13"/>
      <c r="E3983" s="9"/>
      <c r="F3983" s="17" t="n">
        <v>41</v>
      </c>
      <c r="G3983" s="9"/>
      <c r="H3983" s="9"/>
      <c r="I3983" s="9"/>
      <c r="J3983" s="9"/>
      <c r="K3983" s="9"/>
      <c r="L3983" s="9"/>
    </row>
    <row r="3984" customFormat="false" ht="12.75" hidden="false" customHeight="false" outlineLevel="0" collapsed="false">
      <c r="A3984" s="21"/>
      <c r="B3984" s="9" t="s">
        <v>1458</v>
      </c>
      <c r="C3984" s="9"/>
      <c r="D3984" s="13"/>
      <c r="E3984" s="9"/>
      <c r="F3984" s="17" t="n">
        <v>1196</v>
      </c>
      <c r="G3984" s="9"/>
      <c r="H3984" s="9"/>
      <c r="I3984" s="9"/>
      <c r="J3984" s="9"/>
      <c r="K3984" s="9"/>
      <c r="L3984" s="9"/>
    </row>
    <row r="3985" customFormat="false" ht="12.75" hidden="false" customHeight="false" outlineLevel="0" collapsed="false">
      <c r="A3985" s="21"/>
      <c r="B3985" s="9" t="s">
        <v>60</v>
      </c>
      <c r="C3985" s="9"/>
      <c r="D3985" s="13"/>
      <c r="E3985" s="9"/>
      <c r="F3985" s="17" t="n">
        <v>1126</v>
      </c>
      <c r="G3985" s="9"/>
      <c r="H3985" s="9"/>
      <c r="I3985" s="9"/>
      <c r="J3985" s="9"/>
      <c r="K3985" s="9"/>
      <c r="L3985" s="9"/>
    </row>
    <row r="3986" customFormat="false" ht="12.75" hidden="false" customHeight="false" outlineLevel="0" collapsed="false">
      <c r="A3986" s="21"/>
      <c r="B3986" s="9" t="s">
        <v>1459</v>
      </c>
      <c r="C3986" s="9"/>
      <c r="D3986" s="13"/>
      <c r="E3986" s="9"/>
      <c r="F3986" s="17" t="n">
        <v>28</v>
      </c>
      <c r="G3986" s="9"/>
      <c r="H3986" s="9"/>
      <c r="I3986" s="9"/>
      <c r="J3986" s="9"/>
      <c r="K3986" s="9"/>
      <c r="L3986" s="9"/>
    </row>
    <row r="3987" customFormat="false" ht="12.75" hidden="false" customHeight="false" outlineLevel="0" collapsed="false">
      <c r="A3987" s="21"/>
      <c r="B3987" s="9" t="s">
        <v>1460</v>
      </c>
      <c r="C3987" s="9"/>
      <c r="D3987" s="13"/>
      <c r="E3987" s="9"/>
      <c r="F3987" s="17" t="n">
        <v>1098</v>
      </c>
      <c r="G3987" s="9"/>
      <c r="H3987" s="9"/>
      <c r="I3987" s="9"/>
      <c r="J3987" s="9"/>
      <c r="K3987" s="9"/>
      <c r="L3987" s="9"/>
    </row>
    <row r="3988" customFormat="false" ht="12.75" hidden="false" customHeight="false" outlineLevel="0" collapsed="false">
      <c r="A3988" s="21"/>
      <c r="B3988" s="9" t="s">
        <v>56</v>
      </c>
      <c r="C3988" s="9"/>
      <c r="D3988" s="13"/>
      <c r="E3988" s="9"/>
      <c r="F3988" s="17" t="n">
        <v>18219</v>
      </c>
      <c r="G3988" s="9"/>
      <c r="H3988" s="9"/>
      <c r="I3988" s="9"/>
      <c r="J3988" s="9"/>
      <c r="K3988" s="9"/>
      <c r="L3988" s="9"/>
    </row>
    <row r="3989" customFormat="false" ht="12.75" hidden="false" customHeight="false" outlineLevel="0" collapsed="false">
      <c r="A3989" s="9"/>
      <c r="B3989" s="27" t="s">
        <v>225</v>
      </c>
      <c r="C3989" s="9"/>
      <c r="D3989" s="9"/>
      <c r="E3989" s="9"/>
      <c r="F3989" s="28" t="n">
        <v>59758</v>
      </c>
      <c r="G3989" s="9"/>
      <c r="H3989" s="9"/>
      <c r="I3989" s="9"/>
      <c r="J3989" s="9"/>
      <c r="K3989" s="9"/>
      <c r="L3989" s="9"/>
    </row>
    <row r="3990" customFormat="false" ht="12.75" hidden="false" customHeight="false" outlineLevel="0" collapsed="false">
      <c r="A3990" s="25"/>
      <c r="B3990" s="37"/>
      <c r="C3990" s="25"/>
      <c r="D3990" s="25"/>
      <c r="E3990" s="25"/>
      <c r="F3990" s="49"/>
      <c r="G3990" s="25"/>
      <c r="H3990" s="25"/>
      <c r="I3990" s="25"/>
      <c r="J3990" s="25"/>
      <c r="K3990" s="25"/>
      <c r="L3990" s="25"/>
    </row>
    <row r="3991" customFormat="false" ht="12.75" hidden="false" customHeight="false" outlineLevel="0" collapsed="false">
      <c r="B3991" s="0" t="s">
        <v>226</v>
      </c>
      <c r="G3991" s="0" t="s">
        <v>65</v>
      </c>
    </row>
    <row r="3992" customFormat="false" ht="12.75" hidden="false" customHeight="false" outlineLevel="0" collapsed="false">
      <c r="E3992" s="3"/>
    </row>
    <row r="3993" customFormat="false" ht="12.75" hidden="false" customHeight="false" outlineLevel="0" collapsed="false">
      <c r="A3993" s="3" t="s">
        <v>1461</v>
      </c>
      <c r="B3993" s="3"/>
      <c r="C3993" s="3"/>
      <c r="D3993" s="3"/>
      <c r="E3993" s="3"/>
      <c r="G3993" s="3"/>
      <c r="H3993" s="3"/>
      <c r="I3993" s="3"/>
      <c r="J3993" s="3"/>
      <c r="K3993" s="3"/>
      <c r="L3993" s="3"/>
    </row>
    <row r="3994" customFormat="false" ht="12.75" hidden="false" customHeight="false" outlineLevel="0" collapsed="false">
      <c r="A3994" s="3"/>
      <c r="B3994" s="3" t="s">
        <v>1462</v>
      </c>
      <c r="C3994" s="3"/>
      <c r="D3994" s="3"/>
      <c r="E3994" s="3"/>
      <c r="G3994" s="3"/>
      <c r="H3994" s="3"/>
      <c r="I3994" s="3"/>
      <c r="J3994" s="3"/>
      <c r="K3994" s="3"/>
      <c r="L3994" s="3"/>
    </row>
    <row r="3995" customFormat="false" ht="12.75" hidden="false" customHeight="false" outlineLevel="0" collapsed="false">
      <c r="A3995" s="3" t="s">
        <v>1463</v>
      </c>
      <c r="B3995" s="3" t="s">
        <v>1464</v>
      </c>
      <c r="C3995" s="3" t="s">
        <v>1465</v>
      </c>
      <c r="D3995" s="3"/>
      <c r="E3995" s="3"/>
      <c r="G3995" s="3"/>
      <c r="H3995" s="3"/>
      <c r="I3995" s="2" t="s">
        <v>1466</v>
      </c>
      <c r="J3995" s="2"/>
      <c r="K3995" s="2"/>
      <c r="L3995" s="2"/>
    </row>
    <row r="3996" customFormat="false" ht="12.75" hidden="false" customHeight="true" outlineLevel="0" collapsed="false">
      <c r="A3996" s="3" t="s">
        <v>154</v>
      </c>
      <c r="B3996" s="3"/>
      <c r="C3996" s="3" t="s">
        <v>1467</v>
      </c>
      <c r="D3996" s="3"/>
      <c r="E3996" s="3"/>
      <c r="G3996" s="3"/>
      <c r="H3996" s="3"/>
      <c r="I3996" s="3"/>
      <c r="J3996" s="3"/>
      <c r="K3996" s="3"/>
      <c r="L3996" s="3"/>
    </row>
    <row r="3997" customFormat="false" ht="12.75" hidden="false" customHeight="true" outlineLevel="0" collapsed="false">
      <c r="A3997" s="3"/>
      <c r="B3997" s="3"/>
      <c r="C3997" s="3" t="s">
        <v>1468</v>
      </c>
      <c r="D3997" s="3"/>
      <c r="E3997" s="82"/>
      <c r="F3997" s="49"/>
      <c r="G3997" s="3"/>
      <c r="H3997" s="3"/>
      <c r="I3997" s="3"/>
      <c r="J3997" s="3"/>
      <c r="K3997" s="3"/>
      <c r="L3997" s="3"/>
    </row>
    <row r="3998" customFormat="false" ht="12.75" hidden="false" customHeight="true" outlineLevel="0" collapsed="false">
      <c r="A3998" s="3"/>
      <c r="B3998" s="3"/>
      <c r="C3998" s="82" t="s">
        <v>1469</v>
      </c>
      <c r="D3998" s="82"/>
      <c r="E3998" s="82"/>
      <c r="F3998" s="49"/>
      <c r="G3998" s="82"/>
      <c r="H3998" s="82"/>
      <c r="I3998" s="3"/>
      <c r="J3998" s="3"/>
      <c r="K3998" s="3"/>
      <c r="L3998" s="3"/>
    </row>
    <row r="3999" customFormat="false" ht="12.75" hidden="false" customHeight="false" outlineLevel="0" collapsed="false">
      <c r="A3999" s="3"/>
      <c r="B3999" s="3"/>
      <c r="C3999" s="82" t="s">
        <v>1470</v>
      </c>
      <c r="D3999" s="82"/>
      <c r="E3999" s="82"/>
      <c r="F3999" s="49"/>
      <c r="G3999" s="82"/>
      <c r="H3999" s="82"/>
      <c r="I3999" s="3"/>
      <c r="J3999" s="3"/>
      <c r="K3999" s="3"/>
      <c r="L3999" s="3"/>
    </row>
    <row r="4000" customFormat="false" ht="12.75" hidden="false" customHeight="false" outlineLevel="0" collapsed="false">
      <c r="A4000" s="3"/>
      <c r="B4000" s="3"/>
      <c r="C4000" s="82"/>
      <c r="D4000" s="82"/>
      <c r="G4000" s="82"/>
      <c r="H4000" s="82"/>
      <c r="I4000" s="3"/>
      <c r="J4000" s="3"/>
      <c r="K4000" s="3"/>
      <c r="L4000" s="3"/>
    </row>
    <row r="4001" customFormat="false" ht="12.75" hidden="false" customHeight="false" outlineLevel="0" collapsed="false">
      <c r="A4001" s="72"/>
      <c r="B4001" s="72"/>
      <c r="C4001" s="72"/>
      <c r="D4001" s="72"/>
      <c r="E4001" s="72"/>
      <c r="F4001" s="73"/>
      <c r="G4001" s="72"/>
      <c r="H4001" s="72"/>
      <c r="I4001" s="72"/>
      <c r="J4001" s="72"/>
      <c r="K4001" s="72"/>
      <c r="L4001" s="72"/>
    </row>
    <row r="4002" customFormat="false" ht="12.75" hidden="false" customHeight="true" outlineLevel="0" collapsed="false">
      <c r="A4002" s="7" t="s">
        <v>5</v>
      </c>
      <c r="B4002" s="7" t="s">
        <v>6</v>
      </c>
      <c r="C4002" s="7" t="s">
        <v>7</v>
      </c>
      <c r="D4002" s="7" t="s">
        <v>8</v>
      </c>
      <c r="E4002" s="8" t="s">
        <v>9</v>
      </c>
      <c r="F4002" s="17"/>
      <c r="G4002" s="8" t="s">
        <v>10</v>
      </c>
      <c r="H4002" s="8"/>
      <c r="I4002" s="8"/>
      <c r="J4002" s="8"/>
      <c r="K4002" s="8"/>
      <c r="L4002" s="8"/>
    </row>
    <row r="4003" customFormat="false" ht="25.5" hidden="false" customHeight="true" outlineLevel="0" collapsed="false">
      <c r="A4003" s="7"/>
      <c r="B4003" s="7"/>
      <c r="C4003" s="7"/>
      <c r="D4003" s="7"/>
      <c r="E4003" s="74" t="s">
        <v>11</v>
      </c>
      <c r="F4003" s="75" t="s">
        <v>12</v>
      </c>
      <c r="G4003" s="7" t="s">
        <v>13</v>
      </c>
      <c r="H4003" s="7"/>
      <c r="I4003" s="8" t="s">
        <v>14</v>
      </c>
      <c r="J4003" s="8"/>
      <c r="K4003" s="8"/>
      <c r="L4003" s="8"/>
    </row>
    <row r="4004" customFormat="false" ht="12.75" hidden="false" customHeight="true" outlineLevel="0" collapsed="false">
      <c r="A4004" s="7"/>
      <c r="B4004" s="7"/>
      <c r="C4004" s="7"/>
      <c r="D4004" s="7"/>
      <c r="E4004" s="76"/>
      <c r="F4004" s="77"/>
      <c r="G4004" s="8" t="s">
        <v>15</v>
      </c>
      <c r="H4004" s="8" t="s">
        <v>16</v>
      </c>
      <c r="I4004" s="8" t="s">
        <v>17</v>
      </c>
      <c r="J4004" s="8"/>
      <c r="K4004" s="7" t="s">
        <v>18</v>
      </c>
      <c r="L4004" s="7"/>
    </row>
    <row r="4005" customFormat="false" ht="12.75" hidden="false" customHeight="false" outlineLevel="0" collapsed="false">
      <c r="A4005" s="7"/>
      <c r="B4005" s="7"/>
      <c r="C4005" s="7"/>
      <c r="D4005" s="7"/>
      <c r="E4005" s="76"/>
      <c r="F4005" s="77"/>
      <c r="G4005" s="8"/>
      <c r="H4005" s="8"/>
      <c r="I4005" s="8"/>
      <c r="J4005" s="8"/>
      <c r="K4005" s="7"/>
      <c r="L4005" s="7"/>
    </row>
    <row r="4006" customFormat="false" ht="12.75" hidden="false" customHeight="false" outlineLevel="0" collapsed="false">
      <c r="A4006" s="7"/>
      <c r="B4006" s="7"/>
      <c r="C4006" s="7"/>
      <c r="D4006" s="7"/>
      <c r="E4006" s="78"/>
      <c r="F4006" s="79"/>
      <c r="G4006" s="8"/>
      <c r="H4006" s="8"/>
      <c r="I4006" s="9" t="s">
        <v>15</v>
      </c>
      <c r="J4006" s="9" t="s">
        <v>16</v>
      </c>
      <c r="K4006" s="9" t="s">
        <v>19</v>
      </c>
      <c r="L4006" s="9" t="s">
        <v>16</v>
      </c>
    </row>
    <row r="4007" customFormat="false" ht="12.75" hidden="false" customHeight="false" outlineLevel="0" collapsed="false">
      <c r="A4007" s="8" t="n">
        <v>1</v>
      </c>
      <c r="B4007" s="11" t="n">
        <v>2</v>
      </c>
      <c r="C4007" s="11" t="n">
        <v>3</v>
      </c>
      <c r="D4007" s="11" t="n">
        <v>4</v>
      </c>
      <c r="E4007" s="11" t="n">
        <v>5</v>
      </c>
      <c r="F4007" s="20" t="n">
        <v>6</v>
      </c>
      <c r="G4007" s="11" t="n">
        <v>7</v>
      </c>
      <c r="H4007" s="11" t="n">
        <v>8</v>
      </c>
      <c r="I4007" s="13" t="n">
        <v>9</v>
      </c>
      <c r="J4007" s="13" t="n">
        <v>10</v>
      </c>
      <c r="K4007" s="13" t="n">
        <v>11</v>
      </c>
      <c r="L4007" s="13" t="n">
        <v>12</v>
      </c>
    </row>
    <row r="4008" customFormat="false" ht="25.5" hidden="false" customHeight="false" outlineLevel="0" collapsed="false">
      <c r="A4008" s="15" t="s">
        <v>513</v>
      </c>
      <c r="B4008" s="7" t="s">
        <v>432</v>
      </c>
      <c r="C4008" s="9" t="s">
        <v>77</v>
      </c>
      <c r="D4008" s="13" t="n">
        <v>3280</v>
      </c>
      <c r="E4008" s="9" t="n">
        <v>97.4468</v>
      </c>
      <c r="F4008" s="17" t="n">
        <f aca="false">SUM(D4008*E4008)</f>
        <v>319625.504</v>
      </c>
      <c r="G4008" s="9" t="n">
        <v>10.9778</v>
      </c>
      <c r="H4008" s="9" t="n">
        <f aca="false">SUM(D4008*G4008)</f>
        <v>36007.184</v>
      </c>
      <c r="I4008" s="9" t="n">
        <v>9.8078</v>
      </c>
      <c r="J4008" s="9" t="n">
        <f aca="false">D4008*I4008</f>
        <v>32169.584</v>
      </c>
      <c r="K4008" s="9" t="n">
        <v>0.96045</v>
      </c>
      <c r="L4008" s="13" t="n">
        <f aca="false">D4008*K4008</f>
        <v>3150.276</v>
      </c>
    </row>
    <row r="4009" customFormat="false" ht="12.75" hidden="false" customHeight="false" outlineLevel="0" collapsed="false">
      <c r="A4009" s="15" t="s">
        <v>347</v>
      </c>
      <c r="B4009" s="7" t="s">
        <v>348</v>
      </c>
      <c r="C4009" s="9" t="s">
        <v>82</v>
      </c>
      <c r="D4009" s="13" t="n">
        <v>14.19</v>
      </c>
      <c r="E4009" s="9" t="n">
        <v>1841.85</v>
      </c>
      <c r="F4009" s="17" t="n">
        <f aca="false">D4009*E4009</f>
        <v>26135.8515</v>
      </c>
      <c r="G4009" s="9"/>
      <c r="H4009" s="9"/>
      <c r="I4009" s="9" t="n">
        <v>45.95</v>
      </c>
      <c r="J4009" s="9" t="n">
        <f aca="false">D4009*I4009</f>
        <v>652.0305</v>
      </c>
      <c r="K4009" s="9" t="n">
        <v>10.48</v>
      </c>
      <c r="L4009" s="13" t="n">
        <f aca="false">D4009*K4009</f>
        <v>148.7112</v>
      </c>
    </row>
    <row r="4010" customFormat="false" ht="25.5" hidden="false" customHeight="false" outlineLevel="0" collapsed="false">
      <c r="A4010" s="15"/>
      <c r="B4010" s="7" t="s">
        <v>1471</v>
      </c>
      <c r="C4010" s="9"/>
      <c r="D4010" s="13"/>
      <c r="E4010" s="9"/>
      <c r="F4010" s="17"/>
      <c r="G4010" s="9"/>
      <c r="H4010" s="9"/>
      <c r="I4010" s="9"/>
      <c r="J4010" s="9"/>
      <c r="K4010" s="9"/>
      <c r="L4010" s="13"/>
    </row>
    <row r="4011" s="45" customFormat="true" ht="38.25" hidden="false" customHeight="false" outlineLevel="0" collapsed="false">
      <c r="A4011" s="15" t="s">
        <v>80</v>
      </c>
      <c r="B4011" s="7" t="s">
        <v>1421</v>
      </c>
      <c r="C4011" s="15" t="s">
        <v>82</v>
      </c>
      <c r="D4011" s="41" t="n">
        <v>14.19</v>
      </c>
      <c r="E4011" s="15" t="n">
        <v>478.26</v>
      </c>
      <c r="F4011" s="42" t="n">
        <f aca="false">D4011*E4011</f>
        <v>6786.5094</v>
      </c>
      <c r="G4011" s="15"/>
      <c r="H4011" s="15"/>
      <c r="I4011" s="15"/>
      <c r="J4011" s="15"/>
      <c r="K4011" s="15"/>
      <c r="L4011" s="41"/>
    </row>
    <row r="4012" s="45" customFormat="true" ht="12.75" hidden="false" customHeight="false" outlineLevel="0" collapsed="false">
      <c r="A4012" s="15" t="s">
        <v>352</v>
      </c>
      <c r="B4012" s="7" t="s">
        <v>526</v>
      </c>
      <c r="C4012" s="15" t="s">
        <v>22</v>
      </c>
      <c r="D4012" s="41" t="n">
        <v>29.95</v>
      </c>
      <c r="E4012" s="15" t="n">
        <v>5.201</v>
      </c>
      <c r="F4012" s="42" t="n">
        <f aca="false">D4012*E4012</f>
        <v>155.76995</v>
      </c>
      <c r="G4012" s="15"/>
      <c r="H4012" s="15"/>
      <c r="I4012" s="15" t="n">
        <v>5.201</v>
      </c>
      <c r="J4012" s="15" t="n">
        <f aca="false">D4012*I4012</f>
        <v>155.76995</v>
      </c>
      <c r="K4012" s="15" t="n">
        <v>0.6333</v>
      </c>
      <c r="L4012" s="41" t="n">
        <f aca="false">D4012*K4012</f>
        <v>18.967335</v>
      </c>
    </row>
    <row r="4013" customFormat="false" ht="12.75" hidden="false" customHeight="false" outlineLevel="0" collapsed="false">
      <c r="A4013" s="15" t="s">
        <v>80</v>
      </c>
      <c r="B4013" s="7" t="s">
        <v>140</v>
      </c>
      <c r="C4013" s="9" t="s">
        <v>22</v>
      </c>
      <c r="D4013" s="13" t="n">
        <v>29.95</v>
      </c>
      <c r="E4013" s="9" t="n">
        <v>51.73</v>
      </c>
      <c r="F4013" s="17" t="n">
        <f aca="false">D4013*E4013</f>
        <v>1549.3135</v>
      </c>
      <c r="G4013" s="9"/>
      <c r="H4013" s="9"/>
      <c r="I4013" s="9"/>
      <c r="J4013" s="9"/>
      <c r="K4013" s="9"/>
      <c r="L4013" s="9"/>
    </row>
    <row r="4014" customFormat="false" ht="12.75" hidden="false" customHeight="false" outlineLevel="0" collapsed="false">
      <c r="A4014" s="15" t="s">
        <v>356</v>
      </c>
      <c r="B4014" s="7" t="s">
        <v>357</v>
      </c>
      <c r="C4014" s="9" t="s">
        <v>82</v>
      </c>
      <c r="D4014" s="13" t="n">
        <v>14.19</v>
      </c>
      <c r="E4014" s="9" t="n">
        <v>274.03</v>
      </c>
      <c r="F4014" s="17" t="n">
        <f aca="false">D4014*E4014</f>
        <v>3888.4857</v>
      </c>
      <c r="G4014" s="9" t="n">
        <v>78</v>
      </c>
      <c r="H4014" s="9" t="n">
        <f aca="false">D4014*G4014</f>
        <v>1106.82</v>
      </c>
      <c r="I4014" s="9" t="n">
        <v>196.03</v>
      </c>
      <c r="J4014" s="9" t="n">
        <f aca="false">D4014*I4014</f>
        <v>2781.6657</v>
      </c>
      <c r="K4014" s="9"/>
      <c r="L4014" s="9"/>
    </row>
    <row r="4015" customFormat="false" ht="12.75" hidden="false" customHeight="false" outlineLevel="0" collapsed="false">
      <c r="A4015" s="15" t="s">
        <v>1298</v>
      </c>
      <c r="B4015" s="7" t="s">
        <v>1472</v>
      </c>
      <c r="C4015" s="9" t="s">
        <v>981</v>
      </c>
      <c r="D4015" s="13" t="n">
        <v>104.72</v>
      </c>
      <c r="E4015" s="9" t="n">
        <v>139.24</v>
      </c>
      <c r="F4015" s="17" t="n">
        <f aca="false">D4015*E4015</f>
        <v>14581.2128</v>
      </c>
      <c r="G4015" s="9"/>
      <c r="H4015" s="9"/>
      <c r="I4015" s="9" t="n">
        <v>139.24</v>
      </c>
      <c r="J4015" s="9" t="n">
        <f aca="false">I4015*D4015</f>
        <v>14581.2128</v>
      </c>
      <c r="K4015" s="9" t="n">
        <v>31.76</v>
      </c>
      <c r="L4015" s="9" t="n">
        <f aca="false">K4015*D4015</f>
        <v>3325.9072</v>
      </c>
    </row>
    <row r="4016" customFormat="false" ht="12.75" hidden="false" customHeight="false" outlineLevel="0" collapsed="false">
      <c r="A4016" s="15" t="s">
        <v>214</v>
      </c>
      <c r="B4016" s="7" t="s">
        <v>527</v>
      </c>
      <c r="C4016" s="9" t="s">
        <v>22</v>
      </c>
      <c r="D4016" s="13" t="n">
        <v>152.65</v>
      </c>
      <c r="E4016" s="9" t="n">
        <v>22.2456</v>
      </c>
      <c r="F4016" s="17" t="n">
        <f aca="false">D4016*E4016</f>
        <v>3395.79084</v>
      </c>
      <c r="G4016" s="9" t="n">
        <v>22.2456</v>
      </c>
      <c r="H4016" s="9" t="n">
        <f aca="false">D4016*G4016</f>
        <v>3395.79084</v>
      </c>
      <c r="I4016" s="9"/>
      <c r="J4016" s="9"/>
      <c r="K4016" s="9"/>
      <c r="L4016" s="9"/>
    </row>
    <row r="4017" customFormat="false" ht="25.5" hidden="false" customHeight="false" outlineLevel="0" collapsed="false">
      <c r="A4017" s="15" t="s">
        <v>528</v>
      </c>
      <c r="B4017" s="7" t="s">
        <v>430</v>
      </c>
      <c r="C4017" s="9" t="s">
        <v>82</v>
      </c>
      <c r="D4017" s="13" t="n">
        <v>335.54</v>
      </c>
      <c r="E4017" s="9" t="n">
        <v>12.4524</v>
      </c>
      <c r="F4017" s="17" t="n">
        <f aca="false">D4017*E4017</f>
        <v>4178.278296</v>
      </c>
      <c r="G4017" s="9"/>
      <c r="H4017" s="9"/>
      <c r="I4017" s="9"/>
      <c r="J4017" s="9"/>
      <c r="K4017" s="9"/>
      <c r="L4017" s="9"/>
    </row>
    <row r="4018" customFormat="false" ht="25.5" hidden="false" customHeight="false" outlineLevel="0" collapsed="false">
      <c r="A4018" s="15" t="s">
        <v>528</v>
      </c>
      <c r="B4018" s="7" t="s">
        <v>1473</v>
      </c>
      <c r="C4018" s="9" t="s">
        <v>82</v>
      </c>
      <c r="D4018" s="13" t="n">
        <v>509.33</v>
      </c>
      <c r="E4018" s="9" t="n">
        <v>12.4524</v>
      </c>
      <c r="F4018" s="17" t="n">
        <f aca="false">D4018*E4018</f>
        <v>6342.380892</v>
      </c>
      <c r="G4018" s="9"/>
      <c r="H4018" s="9"/>
      <c r="I4018" s="9"/>
      <c r="J4018" s="9"/>
      <c r="K4018" s="9"/>
      <c r="L4018" s="9"/>
    </row>
    <row r="4019" customFormat="false" ht="12.75" hidden="false" customHeight="false" outlineLevel="0" collapsed="false">
      <c r="A4019" s="9"/>
      <c r="B4019" s="9" t="s">
        <v>56</v>
      </c>
      <c r="C4019" s="9"/>
      <c r="D4019" s="13"/>
      <c r="E4019" s="9"/>
      <c r="F4019" s="22" t="n">
        <f aca="false">SUM(F4008:F4018)</f>
        <v>386639.096878</v>
      </c>
      <c r="G4019" s="9"/>
      <c r="H4019" s="9" t="n">
        <f aca="false">SUM(H4008:H4016)</f>
        <v>40509.79484</v>
      </c>
      <c r="I4019" s="9"/>
      <c r="J4019" s="9" t="n">
        <f aca="false">SUM(J4008:J4016)</f>
        <v>50340.26295</v>
      </c>
      <c r="K4019" s="9"/>
      <c r="L4019" s="9" t="n">
        <f aca="false">SUM(L4008:L4016)</f>
        <v>6643.861735</v>
      </c>
    </row>
    <row r="4020" customFormat="false" ht="25.5" hidden="false" customHeight="false" outlineLevel="0" collapsed="false">
      <c r="A4020" s="9"/>
      <c r="B4020" s="15" t="s">
        <v>1474</v>
      </c>
      <c r="C4020" s="9"/>
      <c r="D4020" s="13"/>
      <c r="E4020" s="9"/>
      <c r="F4020" s="22" t="n">
        <v>18170</v>
      </c>
      <c r="G4020" s="9"/>
      <c r="H4020" s="9"/>
      <c r="I4020" s="9"/>
      <c r="J4020" s="9"/>
      <c r="K4020" s="9"/>
      <c r="L4020" s="9"/>
    </row>
    <row r="4021" customFormat="false" ht="12.75" hidden="false" customHeight="false" outlineLevel="0" collapsed="false">
      <c r="A4021" s="9"/>
      <c r="B4021" s="9" t="s">
        <v>57</v>
      </c>
      <c r="C4021" s="9"/>
      <c r="D4021" s="13"/>
      <c r="E4021" s="9"/>
      <c r="F4021" s="17" t="n">
        <v>42996</v>
      </c>
      <c r="G4021" s="9"/>
      <c r="H4021" s="9"/>
      <c r="I4021" s="9"/>
      <c r="J4021" s="9"/>
      <c r="K4021" s="9"/>
      <c r="L4021" s="9"/>
    </row>
    <row r="4022" customFormat="false" ht="12.75" hidden="false" customHeight="false" outlineLevel="0" collapsed="false">
      <c r="A4022" s="9"/>
      <c r="B4022" s="9" t="s">
        <v>1475</v>
      </c>
      <c r="C4022" s="9"/>
      <c r="D4022" s="13"/>
      <c r="E4022" s="9"/>
      <c r="F4022" s="17" t="n">
        <v>2258</v>
      </c>
      <c r="G4022" s="9"/>
      <c r="H4022" s="9"/>
      <c r="I4022" s="9"/>
      <c r="J4022" s="9"/>
      <c r="K4022" s="9"/>
      <c r="L4022" s="9"/>
    </row>
    <row r="4023" customFormat="false" ht="12.75" hidden="false" customHeight="false" outlineLevel="0" collapsed="false">
      <c r="A4023" s="9"/>
      <c r="B4023" s="9" t="s">
        <v>1476</v>
      </c>
      <c r="C4023" s="9"/>
      <c r="D4023" s="13"/>
      <c r="E4023" s="9"/>
      <c r="F4023" s="17" t="n">
        <v>40738</v>
      </c>
      <c r="G4023" s="9"/>
      <c r="H4023" s="9"/>
      <c r="I4023" s="9"/>
      <c r="J4023" s="9"/>
      <c r="K4023" s="9"/>
      <c r="L4023" s="9"/>
    </row>
    <row r="4024" customFormat="false" ht="12.75" hidden="false" customHeight="false" outlineLevel="0" collapsed="false">
      <c r="A4024" s="9"/>
      <c r="B4024" s="9" t="s">
        <v>60</v>
      </c>
      <c r="C4024" s="9"/>
      <c r="D4024" s="13"/>
      <c r="E4024" s="9"/>
      <c r="F4024" s="17" t="n">
        <v>38940</v>
      </c>
      <c r="G4024" s="9"/>
      <c r="H4024" s="9"/>
      <c r="I4024" s="9"/>
      <c r="J4024" s="9"/>
      <c r="K4024" s="9"/>
      <c r="L4024" s="9"/>
    </row>
    <row r="4025" customFormat="false" ht="12.75" hidden="false" customHeight="false" outlineLevel="0" collapsed="false">
      <c r="A4025" s="9"/>
      <c r="B4025" s="9" t="s">
        <v>1477</v>
      </c>
      <c r="C4025" s="9"/>
      <c r="D4025" s="13"/>
      <c r="E4025" s="9"/>
      <c r="F4025" s="17" t="n">
        <v>1528</v>
      </c>
      <c r="G4025" s="9"/>
      <c r="H4025" s="9"/>
      <c r="I4025" s="9"/>
      <c r="J4025" s="9"/>
      <c r="K4025" s="9"/>
      <c r="L4025" s="9"/>
    </row>
    <row r="4026" customFormat="false" ht="12.75" hidden="false" customHeight="false" outlineLevel="0" collapsed="false">
      <c r="A4026" s="9"/>
      <c r="B4026" s="9" t="s">
        <v>1478</v>
      </c>
      <c r="C4026" s="9"/>
      <c r="D4026" s="13"/>
      <c r="E4026" s="9"/>
      <c r="F4026" s="17" t="n">
        <v>37412</v>
      </c>
      <c r="G4026" s="9"/>
      <c r="H4026" s="9"/>
      <c r="I4026" s="9"/>
      <c r="J4026" s="9"/>
      <c r="K4026" s="9"/>
      <c r="L4026" s="9"/>
    </row>
    <row r="4027" customFormat="false" ht="12.75" hidden="false" customHeight="false" outlineLevel="0" collapsed="false">
      <c r="A4027" s="9"/>
      <c r="B4027" s="9" t="s">
        <v>56</v>
      </c>
      <c r="C4027" s="9"/>
      <c r="D4027" s="13"/>
      <c r="E4027" s="9"/>
      <c r="F4027" s="17" t="n">
        <v>486745</v>
      </c>
      <c r="G4027" s="9"/>
      <c r="H4027" s="9"/>
      <c r="I4027" s="9"/>
      <c r="J4027" s="9"/>
      <c r="K4027" s="9"/>
      <c r="L4027" s="9"/>
    </row>
    <row r="4028" customFormat="false" ht="12.75" hidden="false" customHeight="false" outlineLevel="0" collapsed="false">
      <c r="A4028" s="9"/>
      <c r="B4028" s="9" t="s">
        <v>1479</v>
      </c>
      <c r="C4028" s="9"/>
      <c r="D4028" s="13"/>
      <c r="E4028" s="9"/>
      <c r="F4028" s="17" t="n">
        <v>3407</v>
      </c>
      <c r="G4028" s="9"/>
      <c r="H4028" s="9"/>
      <c r="I4028" s="9"/>
      <c r="J4028" s="9"/>
      <c r="K4028" s="9"/>
      <c r="L4028" s="9"/>
    </row>
    <row r="4029" customFormat="false" ht="12.75" hidden="false" customHeight="false" outlineLevel="0" collapsed="false">
      <c r="A4029" s="9"/>
      <c r="B4029" s="9" t="s">
        <v>56</v>
      </c>
      <c r="C4029" s="9"/>
      <c r="D4029" s="13"/>
      <c r="E4029" s="9"/>
      <c r="F4029" s="17" t="n">
        <v>490152</v>
      </c>
      <c r="G4029" s="9"/>
      <c r="H4029" s="9"/>
      <c r="I4029" s="9"/>
      <c r="J4029" s="9"/>
      <c r="K4029" s="9"/>
      <c r="L4029" s="9"/>
    </row>
    <row r="4030" customFormat="false" ht="12.75" hidden="false" customHeight="false" outlineLevel="0" collapsed="false">
      <c r="A4030" s="9"/>
      <c r="B4030" s="9" t="s">
        <v>190</v>
      </c>
      <c r="C4030" s="9"/>
      <c r="D4030" s="13"/>
      <c r="E4030" s="9"/>
      <c r="F4030" s="17" t="n">
        <v>9803</v>
      </c>
      <c r="G4030" s="9"/>
      <c r="H4030" s="9"/>
      <c r="I4030" s="9"/>
      <c r="J4030" s="9"/>
      <c r="K4030" s="9"/>
      <c r="L4030" s="9"/>
    </row>
    <row r="4031" customFormat="false" ht="12.75" hidden="false" customHeight="false" outlineLevel="0" collapsed="false">
      <c r="A4031" s="9"/>
      <c r="B4031" s="9" t="s">
        <v>56</v>
      </c>
      <c r="C4031" s="9"/>
      <c r="D4031" s="13"/>
      <c r="E4031" s="9"/>
      <c r="F4031" s="17" t="n">
        <v>499955</v>
      </c>
      <c r="G4031" s="9"/>
      <c r="H4031" s="9"/>
      <c r="I4031" s="9"/>
      <c r="J4031" s="9"/>
      <c r="K4031" s="9"/>
      <c r="L4031" s="9"/>
    </row>
    <row r="4032" customFormat="false" ht="12.75" hidden="false" customHeight="false" outlineLevel="0" collapsed="false">
      <c r="A4032" s="9"/>
      <c r="B4032" s="27" t="s">
        <v>1480</v>
      </c>
      <c r="C4032" s="9"/>
      <c r="D4032" s="9"/>
      <c r="E4032" s="9"/>
      <c r="F4032" s="28" t="n">
        <v>1824836</v>
      </c>
      <c r="G4032" s="9"/>
      <c r="H4032" s="9"/>
      <c r="I4032" s="9"/>
      <c r="J4032" s="9"/>
      <c r="K4032" s="9"/>
      <c r="L4032" s="9"/>
    </row>
    <row r="4033" customFormat="false" ht="12.75" hidden="false" customHeight="false" outlineLevel="0" collapsed="false">
      <c r="A4033" s="9"/>
      <c r="B4033" s="27" t="s">
        <v>1481</v>
      </c>
      <c r="C4033" s="9"/>
      <c r="D4033" s="9"/>
      <c r="E4033" s="9"/>
      <c r="F4033" s="28" t="n">
        <v>1824836</v>
      </c>
      <c r="G4033" s="9"/>
      <c r="H4033" s="9"/>
      <c r="I4033" s="9"/>
      <c r="J4033" s="9"/>
      <c r="K4033" s="9"/>
      <c r="L4033" s="9"/>
    </row>
    <row r="4034" customFormat="false" ht="12.75" hidden="false" customHeight="false" outlineLevel="0" collapsed="false">
      <c r="A4034" s="25"/>
      <c r="B4034" s="37"/>
      <c r="C4034" s="25"/>
      <c r="D4034" s="25"/>
      <c r="E4034" s="25"/>
      <c r="F4034" s="49"/>
      <c r="G4034" s="25"/>
      <c r="H4034" s="25"/>
      <c r="I4034" s="25"/>
      <c r="J4034" s="25"/>
      <c r="K4034" s="25"/>
      <c r="L4034" s="25"/>
    </row>
    <row r="4035" customFormat="false" ht="12.75" hidden="false" customHeight="false" outlineLevel="0" collapsed="false">
      <c r="A4035" s="25"/>
      <c r="B4035" s="37"/>
      <c r="C4035" s="25"/>
      <c r="D4035" s="25"/>
      <c r="E4035" s="25"/>
      <c r="F4035" s="49"/>
      <c r="G4035" s="25"/>
      <c r="H4035" s="25"/>
      <c r="I4035" s="25"/>
      <c r="J4035" s="25"/>
      <c r="K4035" s="25"/>
      <c r="L4035" s="25"/>
    </row>
    <row r="4036" customFormat="false" ht="12.75" hidden="false" customHeight="false" outlineLevel="0" collapsed="false">
      <c r="A4036" s="25"/>
      <c r="B4036" s="37"/>
      <c r="C4036" s="25"/>
      <c r="D4036" s="25"/>
      <c r="E4036" s="25"/>
      <c r="F4036" s="49"/>
      <c r="G4036" s="25"/>
      <c r="H4036" s="25"/>
      <c r="I4036" s="25"/>
      <c r="J4036" s="25"/>
      <c r="K4036" s="25"/>
      <c r="L4036" s="25"/>
    </row>
    <row r="4037" customFormat="false" ht="12.75" hidden="false" customHeight="false" outlineLevel="0" collapsed="false">
      <c r="B4037" s="0" t="s">
        <v>104</v>
      </c>
    </row>
    <row r="4038" customFormat="false" ht="12.75" hidden="false" customHeight="false" outlineLevel="0" collapsed="false">
      <c r="A4038" s="3" t="s">
        <v>1482</v>
      </c>
      <c r="B4038" s="3"/>
      <c r="C4038" s="3"/>
      <c r="D4038" s="3"/>
      <c r="E4038" s="3"/>
      <c r="G4038" s="3"/>
      <c r="H4038" s="3"/>
      <c r="I4038" s="3"/>
      <c r="J4038" s="3"/>
      <c r="K4038" s="3"/>
      <c r="L4038" s="3"/>
    </row>
    <row r="4039" customFormat="false" ht="12.75" hidden="false" customHeight="false" outlineLevel="0" collapsed="false">
      <c r="A4039" s="3" t="s">
        <v>1483</v>
      </c>
      <c r="B4039" s="3"/>
      <c r="C4039" s="3"/>
      <c r="D4039" s="3"/>
      <c r="E4039" s="3"/>
      <c r="G4039" s="3"/>
      <c r="H4039" s="3"/>
      <c r="I4039" s="3"/>
      <c r="J4039" s="3"/>
      <c r="K4039" s="3"/>
      <c r="L4039" s="3"/>
    </row>
    <row r="4040" customFormat="false" ht="12.75" hidden="false" customHeight="false" outlineLevel="0" collapsed="false">
      <c r="A4040" s="3" t="s">
        <v>317</v>
      </c>
      <c r="B4040" s="3"/>
      <c r="C4040" s="3" t="s">
        <v>1484</v>
      </c>
      <c r="D4040" s="3"/>
      <c r="E4040" s="3"/>
      <c r="G4040" s="3"/>
      <c r="H4040" s="3"/>
      <c r="I4040" s="3"/>
      <c r="J4040" s="3"/>
      <c r="K4040" s="3"/>
      <c r="L4040" s="3"/>
    </row>
    <row r="4041" customFormat="false" ht="12.75" hidden="false" customHeight="false" outlineLevel="0" collapsed="false">
      <c r="A4041" s="3" t="s">
        <v>154</v>
      </c>
      <c r="B4041" s="3"/>
      <c r="C4041" s="3" t="s">
        <v>1485</v>
      </c>
      <c r="D4041" s="3"/>
      <c r="E4041" s="3"/>
      <c r="G4041" s="3"/>
      <c r="H4041" s="3"/>
      <c r="I4041" s="2" t="s">
        <v>1486</v>
      </c>
      <c r="J4041" s="2"/>
      <c r="K4041" s="2"/>
      <c r="L4041" s="2"/>
    </row>
    <row r="4042" customFormat="false" ht="12.75" hidden="false" customHeight="false" outlineLevel="0" collapsed="false">
      <c r="A4042" s="3"/>
      <c r="B4042" s="3"/>
      <c r="C4042" s="3" t="s">
        <v>1487</v>
      </c>
      <c r="D4042" s="3"/>
      <c r="E4042" s="3"/>
      <c r="G4042" s="3"/>
      <c r="H4042" s="3"/>
      <c r="I4042" s="3"/>
      <c r="J4042" s="3"/>
      <c r="K4042" s="3"/>
      <c r="L4042" s="3"/>
    </row>
    <row r="4043" customFormat="false" ht="12.75" hidden="false" customHeight="false" outlineLevel="0" collapsed="false">
      <c r="A4043" s="3"/>
      <c r="B4043" s="3"/>
      <c r="C4043" s="3" t="s">
        <v>1488</v>
      </c>
      <c r="D4043" s="3"/>
      <c r="E4043" s="82"/>
      <c r="F4043" s="49"/>
      <c r="G4043" s="3"/>
      <c r="H4043" s="3"/>
      <c r="I4043" s="3"/>
      <c r="J4043" s="3"/>
      <c r="K4043" s="3"/>
      <c r="L4043" s="3"/>
    </row>
    <row r="4044" customFormat="false" ht="12.75" hidden="false" customHeight="false" outlineLevel="0" collapsed="false">
      <c r="A4044" s="3"/>
      <c r="B4044" s="3"/>
      <c r="C4044" s="82" t="s">
        <v>1489</v>
      </c>
      <c r="D4044" s="82"/>
      <c r="G4044" s="82"/>
      <c r="H4044" s="82"/>
      <c r="I4044" s="3"/>
      <c r="J4044" s="3"/>
      <c r="K4044" s="3"/>
      <c r="L4044" s="3"/>
    </row>
    <row r="4045" customFormat="false" ht="12.75" hidden="false" customHeight="false" outlineLevel="0" collapsed="false">
      <c r="A4045" s="72"/>
      <c r="B4045" s="72"/>
      <c r="C4045" s="72"/>
      <c r="D4045" s="72"/>
      <c r="E4045" s="72"/>
      <c r="F4045" s="73"/>
      <c r="G4045" s="72"/>
      <c r="H4045" s="72"/>
      <c r="I4045" s="72"/>
      <c r="J4045" s="72"/>
      <c r="K4045" s="72"/>
      <c r="L4045" s="72"/>
    </row>
    <row r="4046" customFormat="false" ht="12.75" hidden="false" customHeight="true" outlineLevel="0" collapsed="false">
      <c r="A4046" s="7" t="s">
        <v>5</v>
      </c>
      <c r="B4046" s="7" t="s">
        <v>6</v>
      </c>
      <c r="C4046" s="7" t="s">
        <v>7</v>
      </c>
      <c r="D4046" s="7" t="s">
        <v>8</v>
      </c>
      <c r="E4046" s="8" t="s">
        <v>9</v>
      </c>
      <c r="F4046" s="17"/>
      <c r="G4046" s="8" t="s">
        <v>10</v>
      </c>
      <c r="H4046" s="8"/>
      <c r="I4046" s="8"/>
      <c r="J4046" s="8"/>
      <c r="K4046" s="8"/>
      <c r="L4046" s="8"/>
    </row>
    <row r="4047" customFormat="false" ht="25.5" hidden="false" customHeight="true" outlineLevel="0" collapsed="false">
      <c r="A4047" s="7"/>
      <c r="B4047" s="7"/>
      <c r="C4047" s="7"/>
      <c r="D4047" s="7"/>
      <c r="E4047" s="74" t="s">
        <v>11</v>
      </c>
      <c r="F4047" s="75" t="s">
        <v>12</v>
      </c>
      <c r="G4047" s="7" t="s">
        <v>13</v>
      </c>
      <c r="H4047" s="7"/>
      <c r="I4047" s="8" t="s">
        <v>14</v>
      </c>
      <c r="J4047" s="8"/>
      <c r="K4047" s="8"/>
      <c r="L4047" s="8"/>
    </row>
    <row r="4048" customFormat="false" ht="12.75" hidden="false" customHeight="true" outlineLevel="0" collapsed="false">
      <c r="A4048" s="7"/>
      <c r="B4048" s="7"/>
      <c r="C4048" s="7"/>
      <c r="D4048" s="7"/>
      <c r="E4048" s="76"/>
      <c r="F4048" s="77"/>
      <c r="G4048" s="8" t="s">
        <v>15</v>
      </c>
      <c r="H4048" s="8" t="s">
        <v>16</v>
      </c>
      <c r="I4048" s="8" t="s">
        <v>17</v>
      </c>
      <c r="J4048" s="8"/>
      <c r="K4048" s="7" t="s">
        <v>18</v>
      </c>
      <c r="L4048" s="7"/>
    </row>
    <row r="4049" customFormat="false" ht="12.75" hidden="false" customHeight="false" outlineLevel="0" collapsed="false">
      <c r="A4049" s="7"/>
      <c r="B4049" s="7"/>
      <c r="C4049" s="7"/>
      <c r="D4049" s="7"/>
      <c r="E4049" s="76"/>
      <c r="F4049" s="77"/>
      <c r="G4049" s="8"/>
      <c r="H4049" s="8"/>
      <c r="I4049" s="8"/>
      <c r="J4049" s="8"/>
      <c r="K4049" s="7"/>
      <c r="L4049" s="7"/>
    </row>
    <row r="4050" customFormat="false" ht="12.75" hidden="false" customHeight="false" outlineLevel="0" collapsed="false">
      <c r="A4050" s="7"/>
      <c r="B4050" s="7"/>
      <c r="C4050" s="7"/>
      <c r="D4050" s="7"/>
      <c r="E4050" s="78"/>
      <c r="F4050" s="79"/>
      <c r="G4050" s="8"/>
      <c r="H4050" s="8"/>
      <c r="I4050" s="9" t="s">
        <v>15</v>
      </c>
      <c r="J4050" s="9" t="s">
        <v>16</v>
      </c>
      <c r="K4050" s="9" t="s">
        <v>19</v>
      </c>
      <c r="L4050" s="9" t="s">
        <v>16</v>
      </c>
    </row>
    <row r="4051" customFormat="false" ht="12.75" hidden="false" customHeight="false" outlineLevel="0" collapsed="false">
      <c r="A4051" s="8" t="n">
        <v>1</v>
      </c>
      <c r="B4051" s="11" t="n">
        <v>2</v>
      </c>
      <c r="C4051" s="11" t="n">
        <v>3</v>
      </c>
      <c r="D4051" s="11" t="n">
        <v>4</v>
      </c>
      <c r="E4051" s="11" t="n">
        <v>5</v>
      </c>
      <c r="F4051" s="20" t="n">
        <v>6</v>
      </c>
      <c r="G4051" s="11" t="n">
        <v>7</v>
      </c>
      <c r="H4051" s="11" t="n">
        <v>8</v>
      </c>
      <c r="I4051" s="13" t="n">
        <v>9</v>
      </c>
      <c r="J4051" s="13" t="n">
        <v>10</v>
      </c>
      <c r="K4051" s="13" t="n">
        <v>11</v>
      </c>
      <c r="L4051" s="13" t="n">
        <v>12</v>
      </c>
    </row>
    <row r="4052" customFormat="false" ht="12.75" hidden="false" customHeight="false" outlineLevel="0" collapsed="false">
      <c r="A4052" s="9" t="s">
        <v>73</v>
      </c>
      <c r="B4052" s="7" t="s">
        <v>1490</v>
      </c>
      <c r="C4052" s="9" t="s">
        <v>22</v>
      </c>
      <c r="D4052" s="13" t="n">
        <v>34.9</v>
      </c>
      <c r="E4052" s="9" t="n">
        <v>114.529</v>
      </c>
      <c r="F4052" s="22" t="n">
        <f aca="false">D4052*E4052</f>
        <v>3997.0621</v>
      </c>
      <c r="G4052" s="9" t="n">
        <v>23.2399</v>
      </c>
      <c r="H4052" s="9" t="n">
        <f aca="false">D4052*G4052</f>
        <v>811.07251</v>
      </c>
      <c r="I4052" s="9" t="n">
        <v>91.2891</v>
      </c>
      <c r="J4052" s="9" t="n">
        <f aca="false">D4052*I4052</f>
        <v>3185.98959</v>
      </c>
      <c r="K4052" s="9" t="n">
        <v>4.9305</v>
      </c>
      <c r="L4052" s="13" t="n">
        <f aca="false">K4052*D4052</f>
        <v>172.07445</v>
      </c>
    </row>
    <row r="4053" customFormat="false" ht="25.5" hidden="false" customHeight="false" outlineLevel="0" collapsed="false">
      <c r="A4053" s="9" t="s">
        <v>20</v>
      </c>
      <c r="B4053" s="7" t="s">
        <v>69</v>
      </c>
      <c r="C4053" s="9" t="s">
        <v>22</v>
      </c>
      <c r="D4053" s="13" t="n">
        <v>394.1</v>
      </c>
      <c r="E4053" s="9" t="n">
        <v>10.033</v>
      </c>
      <c r="F4053" s="17" t="n">
        <f aca="false">SUM(D4053*E4053)</f>
        <v>3954.0053</v>
      </c>
      <c r="G4053" s="9" t="n">
        <v>0.39127</v>
      </c>
      <c r="H4053" s="9" t="n">
        <f aca="false">SUM(D4053*G4053)</f>
        <v>154.199507</v>
      </c>
      <c r="I4053" s="9" t="n">
        <v>9.6309</v>
      </c>
      <c r="J4053" s="9" t="n">
        <f aca="false">D4053*I4053</f>
        <v>3795.53769</v>
      </c>
      <c r="K4053" s="9" t="n">
        <v>1.72594</v>
      </c>
      <c r="L4053" s="13" t="n">
        <f aca="false">D4053*K4053</f>
        <v>680.192954</v>
      </c>
    </row>
    <row r="4054" customFormat="false" ht="25.5" hidden="false" customHeight="false" outlineLevel="0" collapsed="false">
      <c r="A4054" s="15" t="s">
        <v>1491</v>
      </c>
      <c r="B4054" s="7" t="s">
        <v>160</v>
      </c>
      <c r="C4054" s="9" t="s">
        <v>22</v>
      </c>
      <c r="D4054" s="13" t="n">
        <v>32</v>
      </c>
      <c r="E4054" s="9" t="n">
        <v>26.695</v>
      </c>
      <c r="F4054" s="17" t="n">
        <f aca="false">D4054*E4054</f>
        <v>854.24</v>
      </c>
      <c r="G4054" s="9" t="n">
        <v>26.695</v>
      </c>
      <c r="H4054" s="9" t="n">
        <f aca="false">D4054*G4054</f>
        <v>854.24</v>
      </c>
      <c r="I4054" s="9"/>
      <c r="J4054" s="9"/>
      <c r="K4054" s="9"/>
      <c r="L4054" s="13"/>
    </row>
    <row r="4055" customFormat="false" ht="12.75" hidden="false" customHeight="false" outlineLevel="0" collapsed="false">
      <c r="A4055" s="15" t="s">
        <v>214</v>
      </c>
      <c r="B4055" s="7" t="s">
        <v>603</v>
      </c>
      <c r="C4055" s="9" t="s">
        <v>22</v>
      </c>
      <c r="D4055" s="13" t="n">
        <v>92.3</v>
      </c>
      <c r="E4055" s="9" t="n">
        <v>22.2456</v>
      </c>
      <c r="F4055" s="17" t="n">
        <f aca="false">D4055*E4055</f>
        <v>2053.26888</v>
      </c>
      <c r="G4055" s="9" t="n">
        <v>22.2456</v>
      </c>
      <c r="H4055" s="9" t="n">
        <f aca="false">D4055*G4055</f>
        <v>2053.26888</v>
      </c>
      <c r="I4055" s="9"/>
      <c r="J4055" s="9"/>
      <c r="K4055" s="9"/>
      <c r="L4055" s="13"/>
    </row>
    <row r="4056" s="45" customFormat="true" ht="25.5" hidden="false" customHeight="false" outlineLevel="0" collapsed="false">
      <c r="A4056" s="15" t="s">
        <v>75</v>
      </c>
      <c r="B4056" s="7" t="s">
        <v>417</v>
      </c>
      <c r="C4056" s="9" t="s">
        <v>77</v>
      </c>
      <c r="D4056" s="13" t="n">
        <v>1440</v>
      </c>
      <c r="E4056" s="9" t="n">
        <v>102.59053</v>
      </c>
      <c r="F4056" s="17" t="n">
        <f aca="false">D4056*E4056</f>
        <v>147730.3632</v>
      </c>
      <c r="G4056" s="9" t="n">
        <v>0.34978</v>
      </c>
      <c r="H4056" s="9" t="n">
        <f aca="false">D4056*G4056</f>
        <v>503.6832</v>
      </c>
      <c r="I4056" s="9" t="n">
        <v>9.58749</v>
      </c>
      <c r="J4056" s="9" t="n">
        <f aca="false">D4056*I4056</f>
        <v>13805.9856</v>
      </c>
      <c r="K4056" s="9" t="n">
        <v>1.35332</v>
      </c>
      <c r="L4056" s="41" t="n">
        <f aca="false">K4056*D4056</f>
        <v>1948.7808</v>
      </c>
    </row>
    <row r="4057" customFormat="false" ht="38.25" hidden="false" customHeight="false" outlineLevel="0" collapsed="false">
      <c r="A4057" s="9" t="s">
        <v>86</v>
      </c>
      <c r="B4057" s="7" t="s">
        <v>161</v>
      </c>
      <c r="C4057" s="9" t="s">
        <v>22</v>
      </c>
      <c r="D4057" s="13" t="n">
        <v>158.1</v>
      </c>
      <c r="E4057" s="9" t="n">
        <v>13.813</v>
      </c>
      <c r="F4057" s="17" t="n">
        <f aca="false">D4057*E4057</f>
        <v>2183.8353</v>
      </c>
      <c r="G4057" s="9" t="n">
        <v>13.813</v>
      </c>
      <c r="H4057" s="9" t="n">
        <f aca="false">D4057*G4057</f>
        <v>2183.8353</v>
      </c>
      <c r="I4057" s="9"/>
      <c r="J4057" s="9"/>
      <c r="K4057" s="9"/>
      <c r="L4057" s="13"/>
    </row>
    <row r="4058" s="45" customFormat="true" ht="25.5" hidden="false" customHeight="false" outlineLevel="0" collapsed="false">
      <c r="A4058" s="15" t="s">
        <v>162</v>
      </c>
      <c r="B4058" s="7" t="s">
        <v>163</v>
      </c>
      <c r="C4058" s="9" t="s">
        <v>82</v>
      </c>
      <c r="D4058" s="13" t="n">
        <v>316.3</v>
      </c>
      <c r="E4058" s="9" t="n">
        <v>16.72</v>
      </c>
      <c r="F4058" s="17" t="n">
        <f aca="false">D4058*E4058</f>
        <v>5288.536</v>
      </c>
      <c r="G4058" s="9"/>
      <c r="H4058" s="9"/>
      <c r="I4058" s="9"/>
      <c r="J4058" s="9"/>
      <c r="K4058" s="9"/>
      <c r="L4058" s="13"/>
    </row>
    <row r="4059" customFormat="false" ht="12.75" hidden="false" customHeight="false" outlineLevel="0" collapsed="false">
      <c r="A4059" s="9" t="s">
        <v>83</v>
      </c>
      <c r="B4059" s="7" t="s">
        <v>84</v>
      </c>
      <c r="C4059" s="9" t="s">
        <v>34</v>
      </c>
      <c r="D4059" s="13" t="n">
        <v>123</v>
      </c>
      <c r="E4059" s="9" t="n">
        <v>50.08</v>
      </c>
      <c r="F4059" s="17" t="n">
        <f aca="false">D4059*E4059</f>
        <v>6159.84</v>
      </c>
      <c r="G4059" s="9" t="n">
        <v>7.395</v>
      </c>
      <c r="H4059" s="9" t="n">
        <f aca="false">D4059*G4059</f>
        <v>909.585</v>
      </c>
      <c r="I4059" s="9" t="n">
        <v>0.8694</v>
      </c>
      <c r="J4059" s="9" t="n">
        <f aca="false">D4059*I4059</f>
        <v>106.9362</v>
      </c>
      <c r="K4059" s="9" t="n">
        <v>0.1118</v>
      </c>
      <c r="L4059" s="13" t="n">
        <f aca="false">D4059*K4059</f>
        <v>13.7514</v>
      </c>
    </row>
    <row r="4060" customFormat="false" ht="12.75" hidden="false" customHeight="false" outlineLevel="0" collapsed="false">
      <c r="A4060" s="9" t="s">
        <v>80</v>
      </c>
      <c r="B4060" s="7" t="s">
        <v>166</v>
      </c>
      <c r="C4060" s="9" t="s">
        <v>34</v>
      </c>
      <c r="D4060" s="13" t="n">
        <v>123</v>
      </c>
      <c r="E4060" s="9" t="n">
        <v>48.86</v>
      </c>
      <c r="F4060" s="17" t="n">
        <f aca="false">D4060*E4060</f>
        <v>6009.78</v>
      </c>
      <c r="G4060" s="9"/>
      <c r="H4060" s="9"/>
      <c r="I4060" s="9"/>
      <c r="J4060" s="9"/>
      <c r="K4060" s="9"/>
      <c r="L4060" s="13"/>
    </row>
    <row r="4061" customFormat="false" ht="25.5" hidden="false" customHeight="false" outlineLevel="0" collapsed="false">
      <c r="A4061" s="15" t="s">
        <v>242</v>
      </c>
      <c r="B4061" s="7" t="s">
        <v>684</v>
      </c>
      <c r="C4061" s="9" t="s">
        <v>77</v>
      </c>
      <c r="D4061" s="13" t="n">
        <v>1440</v>
      </c>
      <c r="E4061" s="9" t="n">
        <v>3.26046</v>
      </c>
      <c r="F4061" s="17" t="n">
        <f aca="false">D4061*E4061</f>
        <v>4695.0624</v>
      </c>
      <c r="G4061" s="9" t="n">
        <v>0.4676</v>
      </c>
      <c r="H4061" s="9" t="n">
        <f aca="false">D4061*G4061</f>
        <v>673.344</v>
      </c>
      <c r="I4061" s="9" t="n">
        <v>2.57764</v>
      </c>
      <c r="J4061" s="9" t="n">
        <f aca="false">D4061*I4061</f>
        <v>3711.8016</v>
      </c>
      <c r="K4061" s="9" t="n">
        <v>0.32154</v>
      </c>
      <c r="L4061" s="9" t="n">
        <f aca="false">K4061*D4061</f>
        <v>463.0176</v>
      </c>
    </row>
    <row r="4062" customFormat="false" ht="12.75" hidden="false" customHeight="false" outlineLevel="0" collapsed="false">
      <c r="A4062" s="9" t="s">
        <v>80</v>
      </c>
      <c r="B4062" s="7" t="s">
        <v>81</v>
      </c>
      <c r="C4062" s="9" t="s">
        <v>82</v>
      </c>
      <c r="D4062" s="13" t="n">
        <v>211.68</v>
      </c>
      <c r="E4062" s="9" t="n">
        <v>278.74</v>
      </c>
      <c r="F4062" s="17" t="n">
        <f aca="false">D4062*E4062</f>
        <v>59003.6832</v>
      </c>
      <c r="G4062" s="9"/>
      <c r="H4062" s="9"/>
      <c r="I4062" s="9"/>
      <c r="J4062" s="9"/>
      <c r="K4062" s="9"/>
      <c r="L4062" s="9"/>
    </row>
    <row r="4063" customFormat="false" ht="25.5" hidden="false" customHeight="false" outlineLevel="0" collapsed="false">
      <c r="A4063" s="15" t="s">
        <v>347</v>
      </c>
      <c r="B4063" s="7" t="s">
        <v>1492</v>
      </c>
      <c r="C4063" s="9" t="s">
        <v>82</v>
      </c>
      <c r="D4063" s="13" t="n">
        <v>3.51</v>
      </c>
      <c r="E4063" s="9" t="n">
        <v>1841.85</v>
      </c>
      <c r="F4063" s="17" t="n">
        <f aca="false">D4063*E4063</f>
        <v>6464.8935</v>
      </c>
      <c r="G4063" s="9"/>
      <c r="H4063" s="9"/>
      <c r="I4063" s="9" t="n">
        <v>45.95</v>
      </c>
      <c r="J4063" s="9" t="n">
        <f aca="false">D4063*I4063</f>
        <v>161.2845</v>
      </c>
      <c r="K4063" s="9" t="n">
        <v>10.48</v>
      </c>
      <c r="L4063" s="13" t="n">
        <f aca="false">D4063*K4063</f>
        <v>36.7848</v>
      </c>
    </row>
    <row r="4064" customFormat="false" ht="38.25" hidden="false" customHeight="false" outlineLevel="0" collapsed="false">
      <c r="A4064" s="15" t="s">
        <v>80</v>
      </c>
      <c r="B4064" s="7" t="s">
        <v>1421</v>
      </c>
      <c r="C4064" s="15" t="s">
        <v>82</v>
      </c>
      <c r="D4064" s="41" t="n">
        <v>3.51</v>
      </c>
      <c r="E4064" s="15" t="n">
        <v>478.26</v>
      </c>
      <c r="F4064" s="42" t="n">
        <f aca="false">D4064*E4064</f>
        <v>1678.6926</v>
      </c>
      <c r="G4064" s="15"/>
      <c r="H4064" s="15"/>
      <c r="I4064" s="15"/>
      <c r="J4064" s="15"/>
      <c r="K4064" s="15"/>
      <c r="L4064" s="41"/>
    </row>
    <row r="4065" customFormat="false" ht="12.75" hidden="false" customHeight="false" outlineLevel="0" collapsed="false">
      <c r="A4065" s="15" t="s">
        <v>352</v>
      </c>
      <c r="B4065" s="7" t="s">
        <v>526</v>
      </c>
      <c r="C4065" s="15" t="s">
        <v>22</v>
      </c>
      <c r="D4065" s="41" t="n">
        <v>6.94</v>
      </c>
      <c r="E4065" s="15" t="n">
        <v>5.201</v>
      </c>
      <c r="F4065" s="42" t="n">
        <f aca="false">D4065*E4065</f>
        <v>36.09494</v>
      </c>
      <c r="G4065" s="15"/>
      <c r="H4065" s="15"/>
      <c r="I4065" s="15" t="n">
        <v>5.201</v>
      </c>
      <c r="J4065" s="15" t="n">
        <f aca="false">D4065*I4065</f>
        <v>36.09494</v>
      </c>
      <c r="K4065" s="15" t="n">
        <v>0.6333</v>
      </c>
      <c r="L4065" s="41" t="n">
        <f aca="false">D4065*K4065</f>
        <v>4.395102</v>
      </c>
    </row>
    <row r="4066" customFormat="false" ht="12.75" hidden="false" customHeight="false" outlineLevel="0" collapsed="false">
      <c r="A4066" s="15" t="s">
        <v>80</v>
      </c>
      <c r="B4066" s="7" t="s">
        <v>140</v>
      </c>
      <c r="C4066" s="9" t="s">
        <v>22</v>
      </c>
      <c r="D4066" s="13" t="n">
        <v>6.94</v>
      </c>
      <c r="E4066" s="9" t="n">
        <v>51.73</v>
      </c>
      <c r="F4066" s="17" t="n">
        <f aca="false">D4066*E4066</f>
        <v>359.0062</v>
      </c>
      <c r="G4066" s="9"/>
      <c r="H4066" s="9"/>
      <c r="I4066" s="9"/>
      <c r="J4066" s="9"/>
      <c r="K4066" s="9"/>
      <c r="L4066" s="9"/>
    </row>
    <row r="4067" customFormat="false" ht="12.75" hidden="false" customHeight="false" outlineLevel="0" collapsed="false">
      <c r="A4067" s="15" t="s">
        <v>356</v>
      </c>
      <c r="B4067" s="7" t="s">
        <v>357</v>
      </c>
      <c r="C4067" s="9" t="s">
        <v>82</v>
      </c>
      <c r="D4067" s="13" t="n">
        <v>3.51</v>
      </c>
      <c r="E4067" s="9" t="n">
        <v>274.03</v>
      </c>
      <c r="F4067" s="17" t="n">
        <f aca="false">D4067*E4067</f>
        <v>961.8453</v>
      </c>
      <c r="G4067" s="9" t="n">
        <v>78</v>
      </c>
      <c r="H4067" s="9" t="n">
        <f aca="false">D4067*G4067</f>
        <v>273.78</v>
      </c>
      <c r="I4067" s="9" t="n">
        <v>196.03</v>
      </c>
      <c r="J4067" s="9" t="n">
        <f aca="false">D4067*I4067</f>
        <v>688.0653</v>
      </c>
      <c r="K4067" s="9"/>
      <c r="L4067" s="9"/>
    </row>
    <row r="4068" customFormat="false" ht="12.75" hidden="false" customHeight="false" outlineLevel="0" collapsed="false">
      <c r="A4068" s="15" t="s">
        <v>1298</v>
      </c>
      <c r="B4068" s="7" t="s">
        <v>1472</v>
      </c>
      <c r="C4068" s="9" t="s">
        <v>981</v>
      </c>
      <c r="D4068" s="13" t="n">
        <v>17.2</v>
      </c>
      <c r="E4068" s="9" t="n">
        <v>139.24</v>
      </c>
      <c r="F4068" s="17" t="n">
        <f aca="false">D4068*E4068</f>
        <v>2394.928</v>
      </c>
      <c r="G4068" s="9"/>
      <c r="H4068" s="9"/>
      <c r="I4068" s="9" t="n">
        <v>139.24</v>
      </c>
      <c r="J4068" s="9" t="n">
        <f aca="false">I4068*D4068</f>
        <v>2394.928</v>
      </c>
      <c r="K4068" s="9" t="n">
        <v>31.76</v>
      </c>
      <c r="L4068" s="9" t="n">
        <f aca="false">K4068*D4068</f>
        <v>546.272</v>
      </c>
    </row>
    <row r="4069" customFormat="false" ht="25.5" hidden="false" customHeight="false" outlineLevel="0" collapsed="false">
      <c r="A4069" s="15" t="s">
        <v>528</v>
      </c>
      <c r="B4069" s="7" t="s">
        <v>1473</v>
      </c>
      <c r="C4069" s="9" t="s">
        <v>82</v>
      </c>
      <c r="D4069" s="13" t="n">
        <v>1124.9</v>
      </c>
      <c r="E4069" s="9" t="n">
        <v>12.4524</v>
      </c>
      <c r="F4069" s="17" t="n">
        <f aca="false">D4069*E4069</f>
        <v>14007.70476</v>
      </c>
      <c r="G4069" s="9"/>
      <c r="H4069" s="9"/>
      <c r="I4069" s="9"/>
      <c r="J4069" s="9"/>
      <c r="K4069" s="9"/>
      <c r="L4069" s="9"/>
    </row>
    <row r="4070" customFormat="false" ht="12.75" hidden="false" customHeight="false" outlineLevel="0" collapsed="false">
      <c r="A4070" s="9"/>
      <c r="B4070" s="9" t="s">
        <v>56</v>
      </c>
      <c r="C4070" s="9"/>
      <c r="D4070" s="13"/>
      <c r="E4070" s="9"/>
      <c r="F4070" s="22" t="n">
        <f aca="false">SUM(F4052:F4069)</f>
        <v>267832.84168</v>
      </c>
      <c r="G4070" s="9"/>
      <c r="H4070" s="9" t="n">
        <f aca="false">SUM(H4052:H4067)</f>
        <v>8417.008397</v>
      </c>
      <c r="I4070" s="9"/>
      <c r="J4070" s="9" t="n">
        <f aca="false">SUM(J4052:J4068)</f>
        <v>27886.62342</v>
      </c>
      <c r="K4070" s="9"/>
      <c r="L4070" s="9" t="n">
        <f aca="false">SUM(L4052:L4068)</f>
        <v>3865.269106</v>
      </c>
    </row>
    <row r="4071" customFormat="false" ht="12.75" hidden="false" customHeight="false" outlineLevel="0" collapsed="false">
      <c r="A4071" s="9"/>
      <c r="B4071" s="9" t="s">
        <v>1493</v>
      </c>
      <c r="C4071" s="9"/>
      <c r="D4071" s="13"/>
      <c r="E4071" s="9"/>
      <c r="F4071" s="22" t="n">
        <v>7261</v>
      </c>
      <c r="G4071" s="9"/>
      <c r="H4071" s="9"/>
      <c r="I4071" s="9"/>
      <c r="J4071" s="9"/>
      <c r="K4071" s="9"/>
      <c r="L4071" s="9"/>
    </row>
    <row r="4072" customFormat="false" ht="12.75" hidden="false" customHeight="false" outlineLevel="0" collapsed="false">
      <c r="A4072" s="9"/>
      <c r="B4072" s="9" t="s">
        <v>57</v>
      </c>
      <c r="C4072" s="9"/>
      <c r="D4072" s="13"/>
      <c r="E4072" s="9"/>
      <c r="F4072" s="17" t="n">
        <v>9858</v>
      </c>
      <c r="G4072" s="9"/>
      <c r="H4072" s="9"/>
      <c r="I4072" s="9"/>
      <c r="J4072" s="9"/>
      <c r="K4072" s="9"/>
      <c r="L4072" s="9"/>
    </row>
    <row r="4073" customFormat="false" ht="12.75" hidden="false" customHeight="false" outlineLevel="0" collapsed="false">
      <c r="A4073" s="9"/>
      <c r="B4073" s="9" t="s">
        <v>1494</v>
      </c>
      <c r="C4073" s="9"/>
      <c r="D4073" s="13"/>
      <c r="E4073" s="9"/>
      <c r="F4073" s="17" t="n">
        <v>3940</v>
      </c>
      <c r="G4073" s="9"/>
      <c r="H4073" s="9"/>
      <c r="I4073" s="9"/>
      <c r="J4073" s="9"/>
      <c r="K4073" s="9"/>
      <c r="L4073" s="9"/>
    </row>
    <row r="4074" customFormat="false" ht="12.75" hidden="false" customHeight="false" outlineLevel="0" collapsed="false">
      <c r="A4074" s="9"/>
      <c r="B4074" s="9" t="s">
        <v>1495</v>
      </c>
      <c r="C4074" s="9"/>
      <c r="D4074" s="13"/>
      <c r="E4074" s="9"/>
      <c r="F4074" s="17" t="n">
        <v>5918</v>
      </c>
      <c r="G4074" s="9"/>
      <c r="H4074" s="9"/>
      <c r="I4074" s="9"/>
      <c r="J4074" s="9"/>
      <c r="K4074" s="9"/>
      <c r="L4074" s="9"/>
    </row>
    <row r="4075" customFormat="false" ht="12.75" hidden="false" customHeight="false" outlineLevel="0" collapsed="false">
      <c r="A4075" s="9"/>
      <c r="B4075" s="9" t="s">
        <v>60</v>
      </c>
      <c r="C4075" s="9"/>
      <c r="D4075" s="13"/>
      <c r="E4075" s="9"/>
      <c r="F4075" s="17" t="n">
        <v>8101</v>
      </c>
      <c r="G4075" s="9"/>
      <c r="H4075" s="9"/>
      <c r="I4075" s="9"/>
      <c r="J4075" s="9"/>
      <c r="K4075" s="9"/>
      <c r="L4075" s="9"/>
    </row>
    <row r="4076" customFormat="false" ht="12.75" hidden="false" customHeight="false" outlineLevel="0" collapsed="false">
      <c r="A4076" s="9"/>
      <c r="B4076" s="9" t="s">
        <v>1496</v>
      </c>
      <c r="C4076" s="9"/>
      <c r="D4076" s="13"/>
      <c r="E4076" s="9"/>
      <c r="F4076" s="17" t="n">
        <v>2666</v>
      </c>
      <c r="G4076" s="9"/>
      <c r="H4076" s="9"/>
      <c r="I4076" s="9"/>
      <c r="J4076" s="9"/>
      <c r="K4076" s="9"/>
      <c r="L4076" s="9"/>
    </row>
    <row r="4077" customFormat="false" ht="12.75" hidden="false" customHeight="false" outlineLevel="0" collapsed="false">
      <c r="A4077" s="9"/>
      <c r="B4077" s="9" t="s">
        <v>1497</v>
      </c>
      <c r="C4077" s="9"/>
      <c r="D4077" s="13"/>
      <c r="E4077" s="9"/>
      <c r="F4077" s="17" t="n">
        <v>5435</v>
      </c>
      <c r="G4077" s="9"/>
      <c r="H4077" s="9"/>
      <c r="I4077" s="9"/>
      <c r="J4077" s="9"/>
      <c r="K4077" s="9"/>
      <c r="L4077" s="9"/>
    </row>
    <row r="4078" customFormat="false" ht="12.75" hidden="false" customHeight="false" outlineLevel="0" collapsed="false">
      <c r="A4078" s="9"/>
      <c r="B4078" s="9" t="s">
        <v>56</v>
      </c>
      <c r="C4078" s="9"/>
      <c r="D4078" s="9"/>
      <c r="E4078" s="9"/>
      <c r="F4078" s="22" t="n">
        <v>293053</v>
      </c>
      <c r="G4078" s="9"/>
      <c r="H4078" s="9"/>
      <c r="I4078" s="9"/>
      <c r="J4078" s="9"/>
      <c r="K4078" s="9"/>
      <c r="L4078" s="9"/>
    </row>
    <row r="4079" customFormat="false" ht="12.75" hidden="false" customHeight="false" outlineLevel="0" collapsed="false">
      <c r="A4079" s="9"/>
      <c r="B4079" s="9" t="s">
        <v>1498</v>
      </c>
      <c r="C4079" s="9"/>
      <c r="D4079" s="9"/>
      <c r="E4079" s="9"/>
      <c r="F4079" s="22" t="n">
        <v>2051</v>
      </c>
      <c r="G4079" s="9"/>
      <c r="H4079" s="9"/>
      <c r="I4079" s="9"/>
      <c r="J4079" s="9"/>
      <c r="K4079" s="9"/>
      <c r="L4079" s="9"/>
    </row>
    <row r="4080" customFormat="false" ht="12.75" hidden="false" customHeight="false" outlineLevel="0" collapsed="false">
      <c r="A4080" s="9"/>
      <c r="B4080" s="9" t="s">
        <v>56</v>
      </c>
      <c r="C4080" s="9"/>
      <c r="D4080" s="9"/>
      <c r="E4080" s="9"/>
      <c r="F4080" s="22" t="n">
        <v>295104</v>
      </c>
      <c r="G4080" s="9"/>
      <c r="H4080" s="9"/>
      <c r="I4080" s="9"/>
      <c r="J4080" s="9"/>
      <c r="K4080" s="9"/>
      <c r="L4080" s="9"/>
    </row>
    <row r="4081" customFormat="false" ht="12.75" hidden="false" customHeight="false" outlineLevel="0" collapsed="false">
      <c r="A4081" s="9"/>
      <c r="B4081" s="9" t="s">
        <v>190</v>
      </c>
      <c r="C4081" s="9"/>
      <c r="D4081" s="9"/>
      <c r="E4081" s="9"/>
      <c r="F4081" s="22" t="n">
        <v>5902</v>
      </c>
      <c r="G4081" s="9"/>
      <c r="H4081" s="9"/>
      <c r="I4081" s="9"/>
      <c r="J4081" s="9"/>
      <c r="K4081" s="9"/>
      <c r="L4081" s="9"/>
    </row>
    <row r="4082" customFormat="false" ht="12.75" hidden="false" customHeight="false" outlineLevel="0" collapsed="false">
      <c r="A4082" s="9"/>
      <c r="B4082" s="9" t="s">
        <v>56</v>
      </c>
      <c r="C4082" s="9"/>
      <c r="D4082" s="9"/>
      <c r="E4082" s="9"/>
      <c r="F4082" s="22" t="n">
        <v>301006</v>
      </c>
      <c r="G4082" s="9"/>
      <c r="H4082" s="9"/>
      <c r="I4082" s="9"/>
      <c r="J4082" s="9"/>
      <c r="K4082" s="9"/>
      <c r="L4082" s="9"/>
    </row>
    <row r="4083" customFormat="false" ht="12.75" hidden="false" customHeight="false" outlineLevel="0" collapsed="false">
      <c r="A4083" s="9"/>
      <c r="B4083" s="27" t="s">
        <v>1480</v>
      </c>
      <c r="C4083" s="9"/>
      <c r="D4083" s="9"/>
      <c r="E4083" s="9"/>
      <c r="F4083" s="46" t="n">
        <v>1098672</v>
      </c>
      <c r="G4083" s="9"/>
      <c r="H4083" s="9"/>
      <c r="I4083" s="9"/>
      <c r="J4083" s="9"/>
      <c r="K4083" s="9"/>
      <c r="L4083" s="9"/>
    </row>
    <row r="4084" customFormat="false" ht="12.75" hidden="false" customHeight="false" outlineLevel="0" collapsed="false">
      <c r="A4084" s="9"/>
      <c r="B4084" s="27" t="s">
        <v>1481</v>
      </c>
      <c r="C4084" s="9"/>
      <c r="D4084" s="9"/>
      <c r="E4084" s="9"/>
      <c r="F4084" s="46" t="n">
        <v>1098672</v>
      </c>
      <c r="G4084" s="9"/>
      <c r="H4084" s="9"/>
      <c r="I4084" s="9"/>
      <c r="J4084" s="9"/>
      <c r="K4084" s="9"/>
      <c r="L4084" s="9"/>
    </row>
    <row r="4085" customFormat="false" ht="12.75" hidden="false" customHeight="false" outlineLevel="0" collapsed="false">
      <c r="A4085" s="25"/>
      <c r="B4085" s="37"/>
      <c r="C4085" s="25"/>
      <c r="D4085" s="25"/>
      <c r="E4085" s="25"/>
      <c r="F4085" s="83"/>
      <c r="G4085" s="25"/>
      <c r="H4085" s="25"/>
      <c r="I4085" s="25"/>
      <c r="J4085" s="25"/>
      <c r="K4085" s="25"/>
      <c r="L4085" s="25"/>
    </row>
    <row r="4086" customFormat="false" ht="12.75" hidden="false" customHeight="false" outlineLevel="0" collapsed="false">
      <c r="A4086" s="25"/>
      <c r="B4086" s="37"/>
      <c r="C4086" s="25"/>
      <c r="D4086" s="25"/>
      <c r="E4086" s="25"/>
      <c r="F4086" s="83"/>
      <c r="G4086" s="25"/>
      <c r="H4086" s="25"/>
      <c r="I4086" s="25"/>
      <c r="J4086" s="25"/>
      <c r="K4086" s="25"/>
      <c r="L4086" s="25"/>
    </row>
    <row r="4087" customFormat="false" ht="12.75" hidden="false" customHeight="false" outlineLevel="0" collapsed="false">
      <c r="A4087" s="25"/>
      <c r="B4087" s="37"/>
      <c r="C4087" s="25"/>
      <c r="D4087" s="25"/>
      <c r="E4087" s="25"/>
      <c r="F4087" s="83"/>
      <c r="G4087" s="25"/>
      <c r="H4087" s="25"/>
      <c r="I4087" s="25"/>
      <c r="J4087" s="25"/>
      <c r="K4087" s="25"/>
      <c r="L4087" s="25"/>
    </row>
    <row r="4088" customFormat="false" ht="12.75" hidden="false" customHeight="false" outlineLevel="0" collapsed="false">
      <c r="D4088" s="0" t="s">
        <v>104</v>
      </c>
    </row>
    <row r="4089" customFormat="false" ht="12.75" hidden="false" customHeight="false" outlineLevel="0" collapsed="false">
      <c r="E4089" s="3"/>
      <c r="L4089" s="47" t="s">
        <v>227</v>
      </c>
    </row>
    <row r="4090" customFormat="false" ht="12.75" hidden="false" customHeight="true" outlineLevel="0" collapsed="false">
      <c r="A4090" s="3" t="s">
        <v>1499</v>
      </c>
      <c r="B4090" s="3"/>
      <c r="C4090" s="3"/>
      <c r="D4090" s="3"/>
      <c r="E4090" s="3"/>
      <c r="G4090" s="3"/>
      <c r="H4090" s="3"/>
      <c r="I4090" s="3"/>
      <c r="J4090" s="3"/>
      <c r="K4090" s="3"/>
      <c r="L4090" s="3"/>
    </row>
    <row r="4091" customFormat="false" ht="12.75" hidden="false" customHeight="true" outlineLevel="0" collapsed="false">
      <c r="A4091" s="3" t="s">
        <v>1500</v>
      </c>
      <c r="B4091" s="3"/>
      <c r="C4091" s="3"/>
      <c r="D4091" s="3"/>
      <c r="E4091" s="72"/>
      <c r="F4091" s="73"/>
      <c r="G4091" s="3"/>
      <c r="H4091" s="3"/>
      <c r="I4091" s="3"/>
      <c r="J4091" s="3"/>
      <c r="K4091" s="3"/>
      <c r="L4091" s="3"/>
    </row>
    <row r="4092" customFormat="false" ht="12.75" hidden="false" customHeight="true" outlineLevel="0" collapsed="false">
      <c r="A4092" s="72" t="s">
        <v>1501</v>
      </c>
      <c r="B4092" s="72"/>
      <c r="C4092" s="72"/>
      <c r="D4092" s="72"/>
      <c r="E4092" s="3"/>
      <c r="G4092" s="72"/>
      <c r="H4092" s="72"/>
      <c r="I4092" s="72"/>
      <c r="J4092" s="72"/>
      <c r="K4092" s="72"/>
      <c r="L4092" s="72"/>
    </row>
    <row r="4093" customFormat="false" ht="12.75" hidden="false" customHeight="false" outlineLevel="0" collapsed="false">
      <c r="A4093" s="3" t="s">
        <v>1403</v>
      </c>
      <c r="B4093" s="3"/>
      <c r="C4093" s="3"/>
      <c r="D4093" s="3"/>
      <c r="G4093" s="3"/>
      <c r="H4093" s="3"/>
      <c r="I4093" s="3"/>
      <c r="J4093" s="3"/>
      <c r="K4093" s="3"/>
      <c r="L4093" s="3"/>
    </row>
    <row r="4095" customFormat="false" ht="12.75" hidden="false" customHeight="true" outlineLevel="0" collapsed="false">
      <c r="A4095" s="7" t="s">
        <v>5</v>
      </c>
      <c r="B4095" s="7" t="s">
        <v>6</v>
      </c>
      <c r="C4095" s="7" t="s">
        <v>7</v>
      </c>
      <c r="D4095" s="7" t="s">
        <v>8</v>
      </c>
      <c r="E4095" s="8" t="s">
        <v>9</v>
      </c>
      <c r="F4095" s="17"/>
      <c r="G4095" s="8" t="s">
        <v>10</v>
      </c>
      <c r="H4095" s="8"/>
      <c r="I4095" s="8"/>
      <c r="J4095" s="8"/>
      <c r="K4095" s="8"/>
      <c r="L4095" s="8"/>
    </row>
    <row r="4096" customFormat="false" ht="25.5" hidden="false" customHeight="true" outlineLevel="0" collapsed="false">
      <c r="A4096" s="7"/>
      <c r="B4096" s="7"/>
      <c r="C4096" s="7"/>
      <c r="D4096" s="7"/>
      <c r="E4096" s="74" t="s">
        <v>11</v>
      </c>
      <c r="F4096" s="75" t="s">
        <v>12</v>
      </c>
      <c r="G4096" s="7" t="s">
        <v>13</v>
      </c>
      <c r="H4096" s="7"/>
      <c r="I4096" s="8" t="s">
        <v>14</v>
      </c>
      <c r="J4096" s="8"/>
      <c r="K4096" s="8"/>
      <c r="L4096" s="8"/>
    </row>
    <row r="4097" customFormat="false" ht="12.75" hidden="false" customHeight="true" outlineLevel="0" collapsed="false">
      <c r="A4097" s="7"/>
      <c r="B4097" s="7"/>
      <c r="C4097" s="7"/>
      <c r="D4097" s="7"/>
      <c r="E4097" s="76"/>
      <c r="F4097" s="77"/>
      <c r="G4097" s="8" t="s">
        <v>15</v>
      </c>
      <c r="H4097" s="8" t="s">
        <v>16</v>
      </c>
      <c r="I4097" s="8" t="s">
        <v>17</v>
      </c>
      <c r="J4097" s="8"/>
      <c r="K4097" s="7" t="s">
        <v>18</v>
      </c>
      <c r="L4097" s="7"/>
    </row>
    <row r="4098" customFormat="false" ht="12.75" hidden="false" customHeight="false" outlineLevel="0" collapsed="false">
      <c r="A4098" s="7"/>
      <c r="B4098" s="7"/>
      <c r="C4098" s="7"/>
      <c r="D4098" s="7"/>
      <c r="E4098" s="76"/>
      <c r="F4098" s="77"/>
      <c r="G4098" s="8"/>
      <c r="H4098" s="8"/>
      <c r="I4098" s="8"/>
      <c r="J4098" s="8"/>
      <c r="K4098" s="7"/>
      <c r="L4098" s="7"/>
    </row>
    <row r="4099" customFormat="false" ht="12.75" hidden="false" customHeight="false" outlineLevel="0" collapsed="false">
      <c r="A4099" s="7"/>
      <c r="B4099" s="7"/>
      <c r="C4099" s="7"/>
      <c r="D4099" s="7"/>
      <c r="E4099" s="78"/>
      <c r="F4099" s="79"/>
      <c r="G4099" s="8"/>
      <c r="H4099" s="8"/>
      <c r="I4099" s="9" t="s">
        <v>15</v>
      </c>
      <c r="J4099" s="9" t="s">
        <v>16</v>
      </c>
      <c r="K4099" s="9" t="s">
        <v>19</v>
      </c>
      <c r="L4099" s="9" t="s">
        <v>16</v>
      </c>
    </row>
    <row r="4100" customFormat="false" ht="12.75" hidden="false" customHeight="false" outlineLevel="0" collapsed="false">
      <c r="A4100" s="19" t="n">
        <v>1</v>
      </c>
      <c r="B4100" s="11" t="n">
        <v>2</v>
      </c>
      <c r="C4100" s="11" t="n">
        <v>3</v>
      </c>
      <c r="D4100" s="11" t="n">
        <v>4</v>
      </c>
      <c r="E4100" s="11" t="n">
        <v>5</v>
      </c>
      <c r="F4100" s="20" t="n">
        <v>6</v>
      </c>
      <c r="G4100" s="11" t="n">
        <v>7</v>
      </c>
      <c r="H4100" s="11" t="n">
        <v>8</v>
      </c>
      <c r="I4100" s="13" t="n">
        <v>9</v>
      </c>
      <c r="J4100" s="13" t="n">
        <v>10</v>
      </c>
      <c r="K4100" s="13" t="n">
        <v>11</v>
      </c>
      <c r="L4100" s="13" t="n">
        <v>12</v>
      </c>
    </row>
    <row r="4101" customFormat="false" ht="12.75" hidden="false" customHeight="false" outlineLevel="0" collapsed="false">
      <c r="A4101" s="23" t="s">
        <v>73</v>
      </c>
      <c r="B4101" s="7" t="s">
        <v>340</v>
      </c>
      <c r="C4101" s="9" t="s">
        <v>22</v>
      </c>
      <c r="D4101" s="13" t="n">
        <v>0.95</v>
      </c>
      <c r="E4101" s="9" t="n">
        <v>114.529</v>
      </c>
      <c r="F4101" s="17" t="n">
        <f aca="false">D4101*E4101</f>
        <v>108.80255</v>
      </c>
      <c r="G4101" s="9" t="n">
        <v>23.2399</v>
      </c>
      <c r="H4101" s="9" t="n">
        <f aca="false">D4101*G4101</f>
        <v>22.077905</v>
      </c>
      <c r="I4101" s="9" t="n">
        <v>91.2891</v>
      </c>
      <c r="J4101" s="9" t="n">
        <f aca="false">D4101*I4101</f>
        <v>86.724645</v>
      </c>
      <c r="K4101" s="9" t="n">
        <v>4.9305</v>
      </c>
      <c r="L4101" s="9" t="n">
        <f aca="false">D4101*K4101</f>
        <v>4.683975</v>
      </c>
    </row>
    <row r="4102" customFormat="false" ht="25.5" hidden="false" customHeight="false" outlineLevel="0" collapsed="false">
      <c r="A4102" s="23" t="s">
        <v>136</v>
      </c>
      <c r="B4102" s="7" t="s">
        <v>330</v>
      </c>
      <c r="C4102" s="9" t="s">
        <v>77</v>
      </c>
      <c r="D4102" s="13" t="n">
        <v>19</v>
      </c>
      <c r="E4102" s="9" t="n">
        <v>23.24094</v>
      </c>
      <c r="F4102" s="17" t="n">
        <f aca="false">D4102*E4102</f>
        <v>441.57786</v>
      </c>
      <c r="G4102" s="9" t="n">
        <v>0.347</v>
      </c>
      <c r="H4102" s="9" t="n">
        <f aca="false">D4102*G4102</f>
        <v>6.593</v>
      </c>
      <c r="I4102" s="9" t="n">
        <v>2.20744</v>
      </c>
      <c r="J4102" s="9" t="n">
        <f aca="false">D4102*I4102</f>
        <v>41.94136</v>
      </c>
      <c r="K4102" s="9" t="n">
        <v>0.29945</v>
      </c>
      <c r="L4102" s="9" t="n">
        <f aca="false">D4102*K4102</f>
        <v>5.68955</v>
      </c>
    </row>
    <row r="4103" customFormat="false" ht="25.5" hidden="false" customHeight="false" outlineLevel="0" collapsed="false">
      <c r="A4103" s="23" t="s">
        <v>1502</v>
      </c>
      <c r="B4103" s="7" t="s">
        <v>666</v>
      </c>
      <c r="C4103" s="9" t="s">
        <v>77</v>
      </c>
      <c r="D4103" s="13" t="n">
        <v>30</v>
      </c>
      <c r="E4103" s="9" t="n">
        <v>66.5035</v>
      </c>
      <c r="F4103" s="17" t="n">
        <f aca="false">D4103*E4103</f>
        <v>1995.105</v>
      </c>
      <c r="G4103" s="9" t="n">
        <v>2.606</v>
      </c>
      <c r="H4103" s="9" t="n">
        <f aca="false">D4103*G4103</f>
        <v>78.18</v>
      </c>
      <c r="I4103" s="9" t="n">
        <v>0.252</v>
      </c>
      <c r="J4103" s="9" t="n">
        <f aca="false">D4103*I4103</f>
        <v>7.56</v>
      </c>
      <c r="K4103" s="9" t="n">
        <v>0.0097</v>
      </c>
      <c r="L4103" s="9" t="n">
        <f aca="false">D4103*K4103</f>
        <v>0.291</v>
      </c>
    </row>
    <row r="4104" customFormat="false" ht="25.5" hidden="false" customHeight="false" outlineLevel="0" collapsed="false">
      <c r="A4104" s="23" t="s">
        <v>1312</v>
      </c>
      <c r="B4104" s="7" t="s">
        <v>308</v>
      </c>
      <c r="C4104" s="15" t="s">
        <v>22</v>
      </c>
      <c r="D4104" s="41" t="n">
        <v>0.95</v>
      </c>
      <c r="E4104" s="15" t="n">
        <v>22.2456</v>
      </c>
      <c r="F4104" s="42" t="n">
        <f aca="false">D4104*E4104</f>
        <v>21.13332</v>
      </c>
      <c r="G4104" s="15" t="n">
        <v>22.2456</v>
      </c>
      <c r="H4104" s="15" t="n">
        <f aca="false">D4104*G4104</f>
        <v>21.13332</v>
      </c>
      <c r="I4104" s="15"/>
      <c r="J4104" s="15"/>
      <c r="K4104" s="15"/>
      <c r="L4104" s="41"/>
    </row>
    <row r="4105" customFormat="false" ht="25.5" hidden="false" customHeight="false" outlineLevel="0" collapsed="false">
      <c r="A4105" s="23" t="s">
        <v>528</v>
      </c>
      <c r="B4105" s="7" t="s">
        <v>430</v>
      </c>
      <c r="C4105" s="15" t="s">
        <v>82</v>
      </c>
      <c r="D4105" s="41" t="n">
        <v>2.09</v>
      </c>
      <c r="E4105" s="15" t="n">
        <v>12.4524</v>
      </c>
      <c r="F4105" s="42" t="n">
        <f aca="false">D4105*E4105</f>
        <v>26.025516</v>
      </c>
      <c r="G4105" s="15"/>
      <c r="H4105" s="15"/>
      <c r="I4105" s="15"/>
      <c r="J4105" s="15"/>
      <c r="K4105" s="15"/>
      <c r="L4105" s="41"/>
    </row>
    <row r="4106" customFormat="false" ht="12.75" hidden="false" customHeight="false" outlineLevel="0" collapsed="false">
      <c r="A4106" s="21"/>
      <c r="B4106" s="9" t="s">
        <v>56</v>
      </c>
      <c r="C4106" s="9"/>
      <c r="D4106" s="13"/>
      <c r="E4106" s="9"/>
      <c r="F4106" s="22" t="n">
        <f aca="false">SUM(F4101:F4105)</f>
        <v>2592.644246</v>
      </c>
      <c r="G4106" s="9"/>
      <c r="H4106" s="9" t="n">
        <v>128</v>
      </c>
      <c r="I4106" s="9"/>
      <c r="J4106" s="9" t="n">
        <v>137</v>
      </c>
      <c r="K4106" s="9"/>
      <c r="L4106" s="9" t="n">
        <f aca="false">SUM(L4101:L4103)</f>
        <v>10.664525</v>
      </c>
    </row>
    <row r="4107" customFormat="false" ht="12.75" hidden="false" customHeight="false" outlineLevel="0" collapsed="false">
      <c r="A4107" s="21"/>
      <c r="B4107" s="9" t="s">
        <v>57</v>
      </c>
      <c r="C4107" s="9"/>
      <c r="D4107" s="13"/>
      <c r="E4107" s="9"/>
      <c r="F4107" s="17" t="n">
        <v>124</v>
      </c>
      <c r="G4107" s="9"/>
      <c r="H4107" s="9"/>
      <c r="I4107" s="9"/>
      <c r="J4107" s="9"/>
      <c r="K4107" s="9"/>
      <c r="L4107" s="9"/>
    </row>
    <row r="4108" customFormat="false" ht="12.75" hidden="false" customHeight="false" outlineLevel="0" collapsed="false">
      <c r="A4108" s="21"/>
      <c r="B4108" s="9" t="s">
        <v>1503</v>
      </c>
      <c r="C4108" s="9"/>
      <c r="D4108" s="13"/>
      <c r="E4108" s="9"/>
      <c r="F4108" s="17" t="n">
        <v>14</v>
      </c>
      <c r="G4108" s="9"/>
      <c r="H4108" s="9"/>
      <c r="I4108" s="9"/>
      <c r="J4108" s="9"/>
      <c r="K4108" s="9"/>
      <c r="L4108" s="9"/>
    </row>
    <row r="4109" customFormat="false" ht="12.75" hidden="false" customHeight="false" outlineLevel="0" collapsed="false">
      <c r="A4109" s="21"/>
      <c r="B4109" s="9" t="s">
        <v>1504</v>
      </c>
      <c r="C4109" s="9"/>
      <c r="D4109" s="13"/>
      <c r="E4109" s="9"/>
      <c r="F4109" s="17" t="n">
        <v>110</v>
      </c>
      <c r="G4109" s="9"/>
      <c r="H4109" s="9"/>
      <c r="I4109" s="9"/>
      <c r="J4109" s="9"/>
      <c r="K4109" s="9"/>
      <c r="L4109" s="9"/>
    </row>
    <row r="4110" customFormat="false" ht="12.75" hidden="false" customHeight="false" outlineLevel="0" collapsed="false">
      <c r="A4110" s="21"/>
      <c r="B4110" s="9" t="s">
        <v>60</v>
      </c>
      <c r="C4110" s="9"/>
      <c r="D4110" s="13"/>
      <c r="E4110" s="9"/>
      <c r="F4110" s="17" t="n">
        <v>120</v>
      </c>
      <c r="G4110" s="9"/>
      <c r="H4110" s="9"/>
      <c r="I4110" s="9"/>
      <c r="J4110" s="9"/>
      <c r="K4110" s="9"/>
      <c r="L4110" s="9"/>
    </row>
    <row r="4111" customFormat="false" ht="12.75" hidden="false" customHeight="false" outlineLevel="0" collapsed="false">
      <c r="A4111" s="21"/>
      <c r="B4111" s="9" t="s">
        <v>1505</v>
      </c>
      <c r="C4111" s="9"/>
      <c r="D4111" s="13"/>
      <c r="E4111" s="9"/>
      <c r="F4111" s="17" t="n">
        <v>9</v>
      </c>
      <c r="G4111" s="9"/>
      <c r="H4111" s="9"/>
      <c r="I4111" s="9"/>
      <c r="J4111" s="9"/>
      <c r="K4111" s="9"/>
      <c r="L4111" s="9"/>
    </row>
    <row r="4112" customFormat="false" ht="12.75" hidden="false" customHeight="false" outlineLevel="0" collapsed="false">
      <c r="A4112" s="21"/>
      <c r="B4112" s="9" t="s">
        <v>1506</v>
      </c>
      <c r="C4112" s="9"/>
      <c r="D4112" s="13"/>
      <c r="E4112" s="9"/>
      <c r="F4112" s="17" t="n">
        <v>101</v>
      </c>
      <c r="G4112" s="9"/>
      <c r="H4112" s="9"/>
      <c r="I4112" s="9"/>
      <c r="J4112" s="9"/>
      <c r="K4112" s="9"/>
      <c r="L4112" s="9"/>
    </row>
    <row r="4113" customFormat="false" ht="12.75" hidden="false" customHeight="false" outlineLevel="0" collapsed="false">
      <c r="A4113" s="21"/>
      <c r="B4113" s="9" t="s">
        <v>56</v>
      </c>
      <c r="C4113" s="9"/>
      <c r="D4113" s="13"/>
      <c r="E4113" s="9"/>
      <c r="F4113" s="17" t="n">
        <v>2837</v>
      </c>
      <c r="G4113" s="9"/>
      <c r="H4113" s="9"/>
      <c r="I4113" s="9"/>
      <c r="J4113" s="9"/>
      <c r="K4113" s="9"/>
      <c r="L4113" s="9"/>
    </row>
    <row r="4114" customFormat="false" ht="12.75" hidden="false" customHeight="false" outlineLevel="0" collapsed="false">
      <c r="A4114" s="9"/>
      <c r="B4114" s="27" t="s">
        <v>225</v>
      </c>
      <c r="C4114" s="9"/>
      <c r="D4114" s="9"/>
      <c r="E4114" s="9"/>
      <c r="F4114" s="28" t="n">
        <v>9305</v>
      </c>
      <c r="G4114" s="9"/>
      <c r="H4114" s="9"/>
      <c r="I4114" s="9"/>
      <c r="J4114" s="9"/>
      <c r="K4114" s="9"/>
      <c r="L4114" s="9"/>
    </row>
    <row r="4117" customFormat="false" ht="12.75" hidden="false" customHeight="false" outlineLevel="0" collapsed="false">
      <c r="D4117" s="0" t="s">
        <v>64</v>
      </c>
      <c r="H4117" s="0" t="s">
        <v>65</v>
      </c>
    </row>
    <row r="4118" customFormat="false" ht="12.75" hidden="false" customHeight="false" outlineLevel="0" collapsed="false">
      <c r="E4118" s="3"/>
      <c r="L4118" s="47" t="s">
        <v>227</v>
      </c>
    </row>
    <row r="4119" customFormat="false" ht="12.75" hidden="false" customHeight="false" outlineLevel="0" collapsed="false">
      <c r="A4119" s="3" t="s">
        <v>1507</v>
      </c>
      <c r="B4119" s="3"/>
      <c r="C4119" s="3"/>
      <c r="D4119" s="3"/>
      <c r="E4119" s="3"/>
      <c r="G4119" s="3"/>
      <c r="H4119" s="3"/>
      <c r="I4119" s="3"/>
      <c r="J4119" s="3"/>
      <c r="K4119" s="3"/>
      <c r="L4119" s="3"/>
    </row>
    <row r="4120" customFormat="false" ht="12.75" hidden="false" customHeight="false" outlineLevel="0" collapsed="false">
      <c r="A4120" s="3" t="s">
        <v>1309</v>
      </c>
      <c r="B4120" s="3"/>
      <c r="C4120" s="3"/>
      <c r="D4120" s="3"/>
      <c r="E4120" s="72"/>
      <c r="F4120" s="73"/>
      <c r="G4120" s="3"/>
      <c r="H4120" s="3"/>
      <c r="I4120" s="3"/>
      <c r="J4120" s="3"/>
      <c r="K4120" s="3"/>
      <c r="L4120" s="3"/>
    </row>
    <row r="4121" customFormat="false" ht="12.75" hidden="false" customHeight="false" outlineLevel="0" collapsed="false">
      <c r="A4121" s="72" t="s">
        <v>1508</v>
      </c>
      <c r="B4121" s="72"/>
      <c r="C4121" s="72"/>
      <c r="D4121" s="72"/>
      <c r="E4121" s="3"/>
      <c r="G4121" s="72"/>
      <c r="H4121" s="72"/>
      <c r="I4121" s="72"/>
      <c r="J4121" s="72"/>
      <c r="K4121" s="72"/>
      <c r="L4121" s="72"/>
    </row>
    <row r="4122" customFormat="false" ht="12.75" hidden="false" customHeight="false" outlineLevel="0" collapsed="false">
      <c r="A4122" s="3" t="s">
        <v>1311</v>
      </c>
      <c r="B4122" s="3"/>
      <c r="C4122" s="3"/>
      <c r="D4122" s="3"/>
      <c r="G4122" s="3"/>
      <c r="H4122" s="3"/>
      <c r="I4122" s="3"/>
      <c r="J4122" s="3"/>
      <c r="K4122" s="3"/>
      <c r="L4122" s="3"/>
    </row>
    <row r="4124" customFormat="false" ht="12.75" hidden="false" customHeight="true" outlineLevel="0" collapsed="false">
      <c r="A4124" s="7" t="s">
        <v>5</v>
      </c>
      <c r="B4124" s="7" t="s">
        <v>6</v>
      </c>
      <c r="C4124" s="7" t="s">
        <v>7</v>
      </c>
      <c r="D4124" s="7" t="s">
        <v>8</v>
      </c>
      <c r="E4124" s="8" t="s">
        <v>9</v>
      </c>
      <c r="F4124" s="17"/>
      <c r="G4124" s="8" t="s">
        <v>10</v>
      </c>
      <c r="H4124" s="8"/>
      <c r="I4124" s="8"/>
      <c r="J4124" s="8"/>
      <c r="K4124" s="8"/>
      <c r="L4124" s="8"/>
    </row>
    <row r="4125" customFormat="false" ht="25.5" hidden="false" customHeight="true" outlineLevel="0" collapsed="false">
      <c r="A4125" s="7"/>
      <c r="B4125" s="7"/>
      <c r="C4125" s="7"/>
      <c r="D4125" s="7"/>
      <c r="E4125" s="74" t="s">
        <v>11</v>
      </c>
      <c r="F4125" s="75" t="s">
        <v>12</v>
      </c>
      <c r="G4125" s="7" t="s">
        <v>13</v>
      </c>
      <c r="H4125" s="7"/>
      <c r="I4125" s="8" t="s">
        <v>14</v>
      </c>
      <c r="J4125" s="8"/>
      <c r="K4125" s="8"/>
      <c r="L4125" s="8"/>
    </row>
    <row r="4126" customFormat="false" ht="12.75" hidden="false" customHeight="true" outlineLevel="0" collapsed="false">
      <c r="A4126" s="7"/>
      <c r="B4126" s="7"/>
      <c r="C4126" s="7"/>
      <c r="D4126" s="7"/>
      <c r="E4126" s="76"/>
      <c r="F4126" s="77"/>
      <c r="G4126" s="8" t="s">
        <v>15</v>
      </c>
      <c r="H4126" s="8" t="s">
        <v>16</v>
      </c>
      <c r="I4126" s="8" t="s">
        <v>17</v>
      </c>
      <c r="J4126" s="8"/>
      <c r="K4126" s="7" t="s">
        <v>18</v>
      </c>
      <c r="L4126" s="7"/>
    </row>
    <row r="4127" customFormat="false" ht="12.75" hidden="false" customHeight="true" outlineLevel="0" collapsed="false">
      <c r="A4127" s="7"/>
      <c r="B4127" s="7"/>
      <c r="C4127" s="7"/>
      <c r="D4127" s="7"/>
      <c r="E4127" s="76"/>
      <c r="F4127" s="77"/>
      <c r="G4127" s="8"/>
      <c r="H4127" s="8"/>
      <c r="I4127" s="8"/>
      <c r="J4127" s="8"/>
      <c r="K4127" s="7"/>
      <c r="L4127" s="7"/>
    </row>
    <row r="4128" customFormat="false" ht="12.75" hidden="false" customHeight="true" outlineLevel="0" collapsed="false">
      <c r="A4128" s="7"/>
      <c r="B4128" s="7"/>
      <c r="C4128" s="7"/>
      <c r="D4128" s="7"/>
      <c r="E4128" s="78"/>
      <c r="F4128" s="79"/>
      <c r="G4128" s="8"/>
      <c r="H4128" s="8"/>
      <c r="I4128" s="9" t="s">
        <v>15</v>
      </c>
      <c r="J4128" s="9" t="s">
        <v>16</v>
      </c>
      <c r="K4128" s="9" t="s">
        <v>19</v>
      </c>
      <c r="L4128" s="9" t="s">
        <v>16</v>
      </c>
    </row>
    <row r="4129" customFormat="false" ht="12.75" hidden="false" customHeight="false" outlineLevel="0" collapsed="false">
      <c r="A4129" s="19" t="n">
        <v>1</v>
      </c>
      <c r="B4129" s="11" t="n">
        <v>2</v>
      </c>
      <c r="C4129" s="11" t="n">
        <v>3</v>
      </c>
      <c r="D4129" s="11" t="n">
        <v>4</v>
      </c>
      <c r="E4129" s="11" t="n">
        <v>5</v>
      </c>
      <c r="F4129" s="20" t="n">
        <v>6</v>
      </c>
      <c r="G4129" s="11" t="n">
        <v>7</v>
      </c>
      <c r="H4129" s="11" t="n">
        <v>8</v>
      </c>
      <c r="I4129" s="13" t="n">
        <v>9</v>
      </c>
      <c r="J4129" s="13" t="n">
        <v>10</v>
      </c>
      <c r="K4129" s="13" t="n">
        <v>11</v>
      </c>
      <c r="L4129" s="13" t="n">
        <v>12</v>
      </c>
    </row>
    <row r="4130" customFormat="false" ht="12.75" hidden="false" customHeight="false" outlineLevel="0" collapsed="false">
      <c r="A4130" s="23" t="s">
        <v>73</v>
      </c>
      <c r="B4130" s="7" t="s">
        <v>340</v>
      </c>
      <c r="C4130" s="9" t="s">
        <v>22</v>
      </c>
      <c r="D4130" s="13" t="n">
        <v>0.28</v>
      </c>
      <c r="E4130" s="9" t="n">
        <v>114.529</v>
      </c>
      <c r="F4130" s="17" t="n">
        <f aca="false">D4130*E4130</f>
        <v>32.06812</v>
      </c>
      <c r="G4130" s="9" t="n">
        <v>23.2399</v>
      </c>
      <c r="H4130" s="9" t="n">
        <f aca="false">D4130*G4130</f>
        <v>6.507172</v>
      </c>
      <c r="I4130" s="9" t="n">
        <v>91.2891</v>
      </c>
      <c r="J4130" s="9" t="n">
        <f aca="false">D4130*I4130</f>
        <v>25.560948</v>
      </c>
      <c r="K4130" s="9" t="n">
        <v>4.9305</v>
      </c>
      <c r="L4130" s="9" t="n">
        <f aca="false">D4130*K4130</f>
        <v>1.38054</v>
      </c>
    </row>
    <row r="4131" customFormat="false" ht="12.75" hidden="false" customHeight="false" outlineLevel="0" collapsed="false">
      <c r="A4131" s="23" t="s">
        <v>214</v>
      </c>
      <c r="B4131" s="7" t="s">
        <v>603</v>
      </c>
      <c r="C4131" s="9" t="s">
        <v>22</v>
      </c>
      <c r="D4131" s="13" t="n">
        <v>4.14</v>
      </c>
      <c r="E4131" s="9" t="n">
        <v>22.2456</v>
      </c>
      <c r="F4131" s="17" t="n">
        <f aca="false">D4131*E4131</f>
        <v>92.096784</v>
      </c>
      <c r="G4131" s="9" t="n">
        <v>22.2456</v>
      </c>
      <c r="H4131" s="9" t="n">
        <f aca="false">D4131*G4131</f>
        <v>92.096784</v>
      </c>
      <c r="I4131" s="9"/>
      <c r="J4131" s="9"/>
      <c r="K4131" s="9"/>
      <c r="L4131" s="13"/>
    </row>
    <row r="4132" customFormat="false" ht="25.5" hidden="false" customHeight="false" outlineLevel="0" collapsed="false">
      <c r="A4132" s="23" t="s">
        <v>136</v>
      </c>
      <c r="B4132" s="7" t="s">
        <v>758</v>
      </c>
      <c r="C4132" s="9" t="s">
        <v>77</v>
      </c>
      <c r="D4132" s="13" t="n">
        <v>11.5</v>
      </c>
      <c r="E4132" s="9" t="n">
        <v>102.59053</v>
      </c>
      <c r="F4132" s="17" t="n">
        <f aca="false">D4132*E4132</f>
        <v>1179.791095</v>
      </c>
      <c r="G4132" s="9" t="n">
        <v>0.34978</v>
      </c>
      <c r="H4132" s="9" t="n">
        <f aca="false">D4132*G4132</f>
        <v>4.02247</v>
      </c>
      <c r="I4132" s="9" t="n">
        <v>9.58749</v>
      </c>
      <c r="J4132" s="9" t="n">
        <f aca="false">D4132*I4132</f>
        <v>110.256135</v>
      </c>
      <c r="K4132" s="9" t="n">
        <v>1.35332</v>
      </c>
      <c r="L4132" s="9" t="n">
        <f aca="false">D4132*K4132</f>
        <v>15.56318</v>
      </c>
    </row>
    <row r="4133" customFormat="false" ht="25.5" hidden="false" customHeight="false" outlineLevel="0" collapsed="false">
      <c r="A4133" s="23" t="s">
        <v>242</v>
      </c>
      <c r="B4133" s="7" t="s">
        <v>684</v>
      </c>
      <c r="C4133" s="9" t="s">
        <v>77</v>
      </c>
      <c r="D4133" s="13" t="n">
        <v>11.5</v>
      </c>
      <c r="E4133" s="9" t="n">
        <v>3.26046</v>
      </c>
      <c r="F4133" s="17" t="n">
        <f aca="false">D4133*E4133</f>
        <v>37.49529</v>
      </c>
      <c r="G4133" s="9" t="n">
        <v>0.4676</v>
      </c>
      <c r="H4133" s="9" t="n">
        <f aca="false">D4133*G4133</f>
        <v>5.3774</v>
      </c>
      <c r="I4133" s="9" t="n">
        <v>2.57764</v>
      </c>
      <c r="J4133" s="9" t="n">
        <f aca="false">D4133*I4133</f>
        <v>29.64286</v>
      </c>
      <c r="K4133" s="9" t="n">
        <v>0.32154</v>
      </c>
      <c r="L4133" s="9" t="n">
        <f aca="false">D4133*K4133</f>
        <v>3.69771</v>
      </c>
    </row>
    <row r="4134" customFormat="false" ht="12.75" hidden="false" customHeight="false" outlineLevel="0" collapsed="false">
      <c r="A4134" s="21" t="s">
        <v>80</v>
      </c>
      <c r="B4134" s="7" t="s">
        <v>81</v>
      </c>
      <c r="C4134" s="9" t="s">
        <v>82</v>
      </c>
      <c r="D4134" s="13" t="n">
        <v>1.69</v>
      </c>
      <c r="E4134" s="9" t="n">
        <v>295.74</v>
      </c>
      <c r="F4134" s="17" t="n">
        <f aca="false">D4134*E4134</f>
        <v>499.8006</v>
      </c>
      <c r="G4134" s="9"/>
      <c r="H4134" s="9"/>
      <c r="I4134" s="9"/>
      <c r="J4134" s="9"/>
      <c r="K4134" s="9"/>
      <c r="L4134" s="9"/>
    </row>
    <row r="4135" customFormat="false" ht="25.5" hidden="false" customHeight="false" outlineLevel="0" collapsed="false">
      <c r="A4135" s="23" t="s">
        <v>1509</v>
      </c>
      <c r="B4135" s="7" t="s">
        <v>1510</v>
      </c>
      <c r="C4135" s="15" t="s">
        <v>22</v>
      </c>
      <c r="D4135" s="41" t="n">
        <v>4.42</v>
      </c>
      <c r="E4135" s="15" t="n">
        <v>13.8138</v>
      </c>
      <c r="F4135" s="42" t="n">
        <f aca="false">D4135*E4135</f>
        <v>61.056996</v>
      </c>
      <c r="G4135" s="15" t="n">
        <v>13.8138</v>
      </c>
      <c r="H4135" s="15" t="n">
        <f aca="false">D4135*G4135</f>
        <v>61.056996</v>
      </c>
      <c r="I4135" s="15"/>
      <c r="J4135" s="15"/>
      <c r="K4135" s="15"/>
      <c r="L4135" s="41"/>
    </row>
    <row r="4136" customFormat="false" ht="25.5" hidden="false" customHeight="false" outlineLevel="0" collapsed="false">
      <c r="A4136" s="23" t="s">
        <v>528</v>
      </c>
      <c r="B4136" s="7" t="s">
        <v>114</v>
      </c>
      <c r="C4136" s="15" t="s">
        <v>82</v>
      </c>
      <c r="D4136" s="41" t="n">
        <v>7.8</v>
      </c>
      <c r="E4136" s="15" t="n">
        <v>12.4524</v>
      </c>
      <c r="F4136" s="42" t="n">
        <f aca="false">D4136*E4136</f>
        <v>97.12872</v>
      </c>
      <c r="G4136" s="15"/>
      <c r="H4136" s="15"/>
      <c r="I4136" s="15"/>
      <c r="J4136" s="15"/>
      <c r="K4136" s="15"/>
      <c r="L4136" s="41"/>
    </row>
    <row r="4137" customFormat="false" ht="25.5" hidden="false" customHeight="false" outlineLevel="0" collapsed="false">
      <c r="A4137" s="23" t="s">
        <v>83</v>
      </c>
      <c r="B4137" s="7" t="s">
        <v>1511</v>
      </c>
      <c r="C4137" s="9" t="s">
        <v>34</v>
      </c>
      <c r="D4137" s="13" t="n">
        <v>2</v>
      </c>
      <c r="E4137" s="9" t="n">
        <v>50.0801</v>
      </c>
      <c r="F4137" s="17" t="n">
        <f aca="false">D4137*E4137</f>
        <v>100.1602</v>
      </c>
      <c r="G4137" s="9" t="n">
        <v>7.395</v>
      </c>
      <c r="H4137" s="9" t="n">
        <f aca="false">D4137*G4137</f>
        <v>14.79</v>
      </c>
      <c r="I4137" s="9" t="n">
        <v>0.8694</v>
      </c>
      <c r="J4137" s="9" t="n">
        <f aca="false">D4137*I4137</f>
        <v>1.7388</v>
      </c>
      <c r="K4137" s="9" t="n">
        <v>0.1118</v>
      </c>
      <c r="L4137" s="9" t="n">
        <f aca="false">D4137*K4137</f>
        <v>0.2236</v>
      </c>
    </row>
    <row r="4138" customFormat="false" ht="12.75" hidden="false" customHeight="false" outlineLevel="0" collapsed="false">
      <c r="A4138" s="21"/>
      <c r="B4138" s="9" t="s">
        <v>56</v>
      </c>
      <c r="C4138" s="9"/>
      <c r="D4138" s="13"/>
      <c r="E4138" s="9"/>
      <c r="F4138" s="22" t="n">
        <f aca="false">SUM(F4130:F4137)</f>
        <v>2099.597805</v>
      </c>
      <c r="G4138" s="9"/>
      <c r="H4138" s="9" t="n">
        <f aca="false">SUM(H4130:H4137)</f>
        <v>183.850822</v>
      </c>
      <c r="I4138" s="9"/>
      <c r="J4138" s="9" t="n">
        <v>155</v>
      </c>
      <c r="K4138" s="9"/>
      <c r="L4138" s="9" t="n">
        <f aca="false">SUM(L4130:L4137)</f>
        <v>20.86503</v>
      </c>
    </row>
    <row r="4139" customFormat="false" ht="12.75" hidden="false" customHeight="false" outlineLevel="0" collapsed="false">
      <c r="A4139" s="21"/>
      <c r="B4139" s="9" t="s">
        <v>57</v>
      </c>
      <c r="C4139" s="9"/>
      <c r="D4139" s="13"/>
      <c r="E4139" s="9"/>
      <c r="F4139" s="17" t="n">
        <v>150</v>
      </c>
      <c r="G4139" s="9"/>
      <c r="H4139" s="9"/>
      <c r="I4139" s="9"/>
      <c r="J4139" s="9"/>
      <c r="K4139" s="9"/>
      <c r="L4139" s="9"/>
    </row>
    <row r="4140" customFormat="false" ht="12.75" hidden="false" customHeight="false" outlineLevel="0" collapsed="false">
      <c r="A4140" s="21"/>
      <c r="B4140" s="9" t="s">
        <v>1512</v>
      </c>
      <c r="C4140" s="9"/>
      <c r="D4140" s="13"/>
      <c r="E4140" s="9"/>
      <c r="F4140" s="17" t="n">
        <v>102</v>
      </c>
      <c r="G4140" s="9"/>
      <c r="H4140" s="9"/>
      <c r="I4140" s="9"/>
      <c r="J4140" s="9"/>
      <c r="K4140" s="9"/>
      <c r="L4140" s="9"/>
    </row>
    <row r="4141" customFormat="false" ht="12.75" hidden="false" customHeight="false" outlineLevel="0" collapsed="false">
      <c r="A4141" s="21"/>
      <c r="B4141" s="9" t="s">
        <v>1513</v>
      </c>
      <c r="C4141" s="9"/>
      <c r="D4141" s="13"/>
      <c r="E4141" s="9"/>
      <c r="F4141" s="17" t="n">
        <v>48</v>
      </c>
      <c r="G4141" s="9"/>
      <c r="H4141" s="9"/>
      <c r="I4141" s="9"/>
      <c r="J4141" s="9"/>
      <c r="K4141" s="9"/>
      <c r="L4141" s="9"/>
    </row>
    <row r="4142" customFormat="false" ht="12.75" hidden="false" customHeight="false" outlineLevel="0" collapsed="false">
      <c r="A4142" s="21"/>
      <c r="B4142" s="9" t="s">
        <v>60</v>
      </c>
      <c r="C4142" s="9"/>
      <c r="D4142" s="13"/>
      <c r="E4142" s="9"/>
      <c r="F4142" s="17" t="n">
        <v>113</v>
      </c>
      <c r="G4142" s="9"/>
      <c r="H4142" s="9"/>
      <c r="I4142" s="9"/>
      <c r="J4142" s="9"/>
      <c r="K4142" s="9"/>
      <c r="L4142" s="9"/>
    </row>
    <row r="4143" customFormat="false" ht="12.75" hidden="false" customHeight="false" outlineLevel="0" collapsed="false">
      <c r="A4143" s="21"/>
      <c r="B4143" s="9" t="s">
        <v>1514</v>
      </c>
      <c r="C4143" s="9"/>
      <c r="D4143" s="13"/>
      <c r="E4143" s="9"/>
      <c r="F4143" s="17" t="n">
        <v>69</v>
      </c>
      <c r="G4143" s="9"/>
      <c r="H4143" s="9"/>
      <c r="I4143" s="9"/>
      <c r="J4143" s="9"/>
      <c r="K4143" s="9"/>
      <c r="L4143" s="9"/>
    </row>
    <row r="4144" customFormat="false" ht="12.75" hidden="false" customHeight="false" outlineLevel="0" collapsed="false">
      <c r="A4144" s="21"/>
      <c r="B4144" s="9" t="s">
        <v>1515</v>
      </c>
      <c r="C4144" s="9"/>
      <c r="D4144" s="13"/>
      <c r="E4144" s="9"/>
      <c r="F4144" s="17" t="n">
        <v>44</v>
      </c>
      <c r="G4144" s="9"/>
      <c r="H4144" s="9"/>
      <c r="I4144" s="9"/>
      <c r="J4144" s="9"/>
      <c r="K4144" s="9"/>
      <c r="L4144" s="9"/>
    </row>
    <row r="4145" customFormat="false" ht="12.75" hidden="false" customHeight="false" outlineLevel="0" collapsed="false">
      <c r="A4145" s="21"/>
      <c r="B4145" s="9" t="s">
        <v>56</v>
      </c>
      <c r="C4145" s="9"/>
      <c r="D4145" s="13"/>
      <c r="E4145" s="9"/>
      <c r="F4145" s="17" t="n">
        <v>2363</v>
      </c>
      <c r="G4145" s="9"/>
      <c r="H4145" s="9"/>
      <c r="I4145" s="9"/>
      <c r="J4145" s="9"/>
      <c r="K4145" s="9"/>
      <c r="L4145" s="9"/>
    </row>
    <row r="4146" s="48" customFormat="true" ht="12.75" hidden="false" customHeight="false" outlineLevel="0" collapsed="false">
      <c r="A4146" s="9"/>
      <c r="B4146" s="27" t="s">
        <v>225</v>
      </c>
      <c r="C4146" s="9"/>
      <c r="D4146" s="9"/>
      <c r="E4146" s="9"/>
      <c r="F4146" s="28" t="n">
        <v>7751</v>
      </c>
      <c r="G4146" s="9"/>
      <c r="H4146" s="9"/>
      <c r="I4146" s="9"/>
      <c r="J4146" s="9"/>
      <c r="K4146" s="9"/>
      <c r="L4146" s="9"/>
    </row>
    <row r="4149" customFormat="false" ht="12.75" hidden="false" customHeight="false" outlineLevel="0" collapsed="false">
      <c r="C4149" s="0" t="s">
        <v>64</v>
      </c>
      <c r="H4149" s="0" t="s">
        <v>65</v>
      </c>
    </row>
    <row r="4151" customFormat="false" ht="12.75" hidden="false" customHeight="false" outlineLevel="0" collapsed="false">
      <c r="E4151" s="3"/>
      <c r="L4151" s="47" t="s">
        <v>227</v>
      </c>
    </row>
    <row r="4152" customFormat="false" ht="12.75" hidden="false" customHeight="false" outlineLevel="0" collapsed="false">
      <c r="A4152" s="3" t="s">
        <v>1507</v>
      </c>
      <c r="B4152" s="3"/>
      <c r="C4152" s="3"/>
      <c r="D4152" s="3"/>
      <c r="E4152" s="3"/>
      <c r="G4152" s="3"/>
      <c r="H4152" s="3"/>
      <c r="I4152" s="3"/>
      <c r="J4152" s="3"/>
      <c r="K4152" s="3"/>
      <c r="L4152" s="3"/>
    </row>
    <row r="4153" customFormat="false" ht="12.75" hidden="false" customHeight="false" outlineLevel="0" collapsed="false">
      <c r="A4153" s="3" t="s">
        <v>1309</v>
      </c>
      <c r="B4153" s="3"/>
      <c r="C4153" s="3"/>
      <c r="D4153" s="3"/>
      <c r="E4153" s="72"/>
      <c r="F4153" s="73"/>
      <c r="G4153" s="3"/>
      <c r="H4153" s="3"/>
      <c r="I4153" s="3"/>
      <c r="J4153" s="3"/>
      <c r="K4153" s="3"/>
      <c r="L4153" s="3"/>
    </row>
    <row r="4154" customFormat="false" ht="12.75" hidden="false" customHeight="false" outlineLevel="0" collapsed="false">
      <c r="A4154" s="72" t="s">
        <v>1516</v>
      </c>
      <c r="B4154" s="72"/>
      <c r="C4154" s="72"/>
      <c r="D4154" s="72"/>
      <c r="E4154" s="9"/>
      <c r="G4154" s="72"/>
      <c r="H4154" s="72"/>
      <c r="I4154" s="72"/>
      <c r="J4154" s="72"/>
      <c r="K4154" s="72"/>
      <c r="L4154" s="72"/>
    </row>
    <row r="4155" customFormat="false" ht="12.75" hidden="false" customHeight="false" outlineLevel="0" collapsed="false">
      <c r="A4155" s="3" t="s">
        <v>1311</v>
      </c>
      <c r="B4155" s="3"/>
      <c r="C4155" s="3"/>
      <c r="D4155" s="3"/>
      <c r="G4155" s="3"/>
      <c r="H4155" s="3"/>
      <c r="I4155" s="3"/>
      <c r="J4155" s="3"/>
      <c r="K4155" s="3"/>
      <c r="L4155" s="3"/>
    </row>
    <row r="4157" customFormat="false" ht="12.75" hidden="false" customHeight="true" outlineLevel="0" collapsed="false">
      <c r="A4157" s="7" t="s">
        <v>5</v>
      </c>
      <c r="B4157" s="7" t="s">
        <v>6</v>
      </c>
      <c r="C4157" s="7" t="s">
        <v>7</v>
      </c>
      <c r="D4157" s="7" t="s">
        <v>8</v>
      </c>
      <c r="E4157" s="8" t="s">
        <v>9</v>
      </c>
      <c r="G4157" s="8" t="s">
        <v>10</v>
      </c>
      <c r="H4157" s="8"/>
      <c r="I4157" s="8"/>
      <c r="J4157" s="8"/>
      <c r="K4157" s="8"/>
      <c r="L4157" s="8"/>
    </row>
    <row r="4158" customFormat="false" ht="25.5" hidden="false" customHeight="true" outlineLevel="0" collapsed="false">
      <c r="A4158" s="7"/>
      <c r="B4158" s="7"/>
      <c r="C4158" s="7"/>
      <c r="D4158" s="7"/>
      <c r="E4158" s="74" t="s">
        <v>11</v>
      </c>
      <c r="F4158" s="75" t="s">
        <v>12</v>
      </c>
      <c r="G4158" s="7" t="s">
        <v>13</v>
      </c>
      <c r="H4158" s="7"/>
      <c r="I4158" s="8" t="s">
        <v>14</v>
      </c>
      <c r="J4158" s="8"/>
      <c r="K4158" s="8"/>
      <c r="L4158" s="8"/>
    </row>
    <row r="4159" customFormat="false" ht="12.75" hidden="false" customHeight="true" outlineLevel="0" collapsed="false">
      <c r="A4159" s="7"/>
      <c r="B4159" s="7"/>
      <c r="C4159" s="7"/>
      <c r="D4159" s="7"/>
      <c r="E4159" s="76"/>
      <c r="F4159" s="77"/>
      <c r="G4159" s="8" t="s">
        <v>15</v>
      </c>
      <c r="H4159" s="8" t="s">
        <v>16</v>
      </c>
      <c r="I4159" s="8" t="s">
        <v>17</v>
      </c>
      <c r="J4159" s="8"/>
      <c r="K4159" s="7" t="s">
        <v>18</v>
      </c>
      <c r="L4159" s="7"/>
    </row>
    <row r="4160" customFormat="false" ht="12.75" hidden="false" customHeight="false" outlineLevel="0" collapsed="false">
      <c r="A4160" s="7"/>
      <c r="B4160" s="7"/>
      <c r="C4160" s="7"/>
      <c r="D4160" s="7"/>
      <c r="E4160" s="76"/>
      <c r="F4160" s="77"/>
      <c r="G4160" s="8"/>
      <c r="H4160" s="8"/>
      <c r="I4160" s="8"/>
      <c r="J4160" s="8"/>
      <c r="K4160" s="7"/>
      <c r="L4160" s="7"/>
    </row>
    <row r="4161" customFormat="false" ht="12.75" hidden="false" customHeight="false" outlineLevel="0" collapsed="false">
      <c r="A4161" s="7"/>
      <c r="B4161" s="7"/>
      <c r="C4161" s="7"/>
      <c r="D4161" s="7"/>
      <c r="E4161" s="78"/>
      <c r="F4161" s="79"/>
      <c r="G4161" s="8"/>
      <c r="H4161" s="8"/>
      <c r="I4161" s="9" t="s">
        <v>15</v>
      </c>
      <c r="J4161" s="9" t="s">
        <v>16</v>
      </c>
      <c r="K4161" s="9" t="s">
        <v>19</v>
      </c>
      <c r="L4161" s="9" t="s">
        <v>16</v>
      </c>
    </row>
    <row r="4162" customFormat="false" ht="12.75" hidden="false" customHeight="false" outlineLevel="0" collapsed="false">
      <c r="A4162" s="19" t="n">
        <v>1</v>
      </c>
      <c r="B4162" s="11" t="n">
        <v>2</v>
      </c>
      <c r="C4162" s="11" t="n">
        <v>3</v>
      </c>
      <c r="D4162" s="11" t="n">
        <v>4</v>
      </c>
      <c r="E4162" s="11" t="n">
        <v>5</v>
      </c>
      <c r="F4162" s="20" t="n">
        <v>6</v>
      </c>
      <c r="G4162" s="11" t="n">
        <v>7</v>
      </c>
      <c r="H4162" s="11" t="n">
        <v>8</v>
      </c>
      <c r="I4162" s="13" t="n">
        <v>9</v>
      </c>
      <c r="J4162" s="13" t="n">
        <v>10</v>
      </c>
      <c r="K4162" s="13" t="n">
        <v>11</v>
      </c>
      <c r="L4162" s="13" t="n">
        <v>12</v>
      </c>
    </row>
    <row r="4163" customFormat="false" ht="12.75" hidden="false" customHeight="false" outlineLevel="0" collapsed="false">
      <c r="A4163" s="23" t="s">
        <v>73</v>
      </c>
      <c r="B4163" s="7" t="s">
        <v>340</v>
      </c>
      <c r="C4163" s="9" t="s">
        <v>22</v>
      </c>
      <c r="D4163" s="13" t="n">
        <v>0.5</v>
      </c>
      <c r="E4163" s="9" t="n">
        <v>114.529</v>
      </c>
      <c r="F4163" s="17" t="n">
        <f aca="false">D4163*E4163</f>
        <v>57.2645</v>
      </c>
      <c r="G4163" s="9" t="n">
        <v>23.2399</v>
      </c>
      <c r="H4163" s="9" t="n">
        <f aca="false">D4163*G4163</f>
        <v>11.61995</v>
      </c>
      <c r="I4163" s="9" t="n">
        <v>91.2891</v>
      </c>
      <c r="J4163" s="9" t="n">
        <f aca="false">D4163*I4163</f>
        <v>45.64455</v>
      </c>
      <c r="K4163" s="9" t="n">
        <v>4.9305</v>
      </c>
      <c r="L4163" s="9" t="n">
        <f aca="false">D4163*K4163</f>
        <v>2.46525</v>
      </c>
    </row>
    <row r="4164" customFormat="false" ht="12.75" hidden="false" customHeight="false" outlineLevel="0" collapsed="false">
      <c r="A4164" s="23" t="s">
        <v>214</v>
      </c>
      <c r="B4164" s="7" t="s">
        <v>603</v>
      </c>
      <c r="C4164" s="9" t="s">
        <v>22</v>
      </c>
      <c r="D4164" s="13" t="n">
        <v>1.26</v>
      </c>
      <c r="E4164" s="9" t="n">
        <v>22.2456</v>
      </c>
      <c r="F4164" s="17" t="n">
        <f aca="false">D4164*E4164</f>
        <v>28.029456</v>
      </c>
      <c r="G4164" s="9" t="n">
        <v>22.2456</v>
      </c>
      <c r="H4164" s="9" t="n">
        <f aca="false">D4164*G4164</f>
        <v>28.029456</v>
      </c>
      <c r="I4164" s="9"/>
      <c r="J4164" s="9"/>
      <c r="K4164" s="9"/>
      <c r="L4164" s="13"/>
    </row>
    <row r="4165" customFormat="false" ht="25.5" hidden="false" customHeight="false" outlineLevel="0" collapsed="false">
      <c r="A4165" s="23" t="s">
        <v>777</v>
      </c>
      <c r="B4165" s="7" t="s">
        <v>1517</v>
      </c>
      <c r="C4165" s="9" t="s">
        <v>77</v>
      </c>
      <c r="D4165" s="13" t="n">
        <v>3.5</v>
      </c>
      <c r="E4165" s="9" t="n">
        <v>58.2249</v>
      </c>
      <c r="F4165" s="17" t="n">
        <f aca="false">D4165*E4165</f>
        <v>203.78715</v>
      </c>
      <c r="G4165" s="9" t="n">
        <v>0.34668</v>
      </c>
      <c r="H4165" s="9" t="n">
        <f aca="false">D4165*G4165</f>
        <v>1.21338</v>
      </c>
      <c r="I4165" s="9" t="n">
        <v>4.79014</v>
      </c>
      <c r="J4165" s="9" t="n">
        <f aca="false">D4165*I4165</f>
        <v>16.76549</v>
      </c>
      <c r="K4165" s="9" t="n">
        <v>0.66835</v>
      </c>
      <c r="L4165" s="9" t="n">
        <f aca="false">D4165*K4165</f>
        <v>2.339225</v>
      </c>
    </row>
    <row r="4166" customFormat="false" ht="25.5" hidden="false" customHeight="false" outlineLevel="0" collapsed="false">
      <c r="A4166" s="23" t="s">
        <v>242</v>
      </c>
      <c r="B4166" s="7" t="s">
        <v>684</v>
      </c>
      <c r="C4166" s="9" t="s">
        <v>77</v>
      </c>
      <c r="D4166" s="13" t="n">
        <v>3.5</v>
      </c>
      <c r="E4166" s="9" t="n">
        <v>3.26046</v>
      </c>
      <c r="F4166" s="17" t="n">
        <f aca="false">D4166*E4166</f>
        <v>11.41161</v>
      </c>
      <c r="G4166" s="9" t="n">
        <v>0.4676</v>
      </c>
      <c r="H4166" s="9" t="n">
        <f aca="false">D4166*G4166</f>
        <v>1.6366</v>
      </c>
      <c r="I4166" s="9" t="n">
        <v>2.57764</v>
      </c>
      <c r="J4166" s="9" t="n">
        <f aca="false">D4166*I4166</f>
        <v>9.02174</v>
      </c>
      <c r="K4166" s="9" t="n">
        <v>0.32154</v>
      </c>
      <c r="L4166" s="9" t="n">
        <f aca="false">D4166*K4166</f>
        <v>1.12539</v>
      </c>
    </row>
    <row r="4167" customFormat="false" ht="12.75" hidden="false" customHeight="true" outlineLevel="0" collapsed="false">
      <c r="A4167" s="21" t="s">
        <v>80</v>
      </c>
      <c r="B4167" s="7" t="s">
        <v>81</v>
      </c>
      <c r="C4167" s="9" t="s">
        <v>82</v>
      </c>
      <c r="D4167" s="13" t="n">
        <v>0.51</v>
      </c>
      <c r="E4167" s="9" t="n">
        <v>295.74</v>
      </c>
      <c r="F4167" s="17" t="n">
        <f aca="false">D4167*E4167</f>
        <v>150.8274</v>
      </c>
      <c r="G4167" s="9"/>
      <c r="H4167" s="9"/>
      <c r="I4167" s="9"/>
      <c r="J4167" s="9"/>
      <c r="K4167" s="9"/>
      <c r="L4167" s="9"/>
    </row>
    <row r="4168" customFormat="false" ht="12.75" hidden="false" customHeight="true" outlineLevel="0" collapsed="false">
      <c r="A4168" s="23" t="s">
        <v>1509</v>
      </c>
      <c r="B4168" s="7" t="s">
        <v>1518</v>
      </c>
      <c r="C4168" s="15" t="s">
        <v>22</v>
      </c>
      <c r="D4168" s="41" t="n">
        <v>1.76</v>
      </c>
      <c r="E4168" s="15" t="n">
        <v>13.8138</v>
      </c>
      <c r="F4168" s="42" t="n">
        <f aca="false">D4168*E4168</f>
        <v>24.312288</v>
      </c>
      <c r="G4168" s="15" t="n">
        <v>13.8138</v>
      </c>
      <c r="H4168" s="15" t="n">
        <f aca="false">D4168*G4168</f>
        <v>24.312288</v>
      </c>
      <c r="I4168" s="15"/>
      <c r="J4168" s="15"/>
      <c r="K4168" s="15"/>
      <c r="L4168" s="41"/>
    </row>
    <row r="4169" customFormat="false" ht="12.75" hidden="false" customHeight="true" outlineLevel="0" collapsed="false">
      <c r="A4169" s="23" t="s">
        <v>528</v>
      </c>
      <c r="B4169" s="7" t="s">
        <v>114</v>
      </c>
      <c r="C4169" s="15" t="s">
        <v>82</v>
      </c>
      <c r="D4169" s="41" t="n">
        <v>3.2</v>
      </c>
      <c r="E4169" s="15" t="n">
        <v>12.4524</v>
      </c>
      <c r="F4169" s="42" t="n">
        <f aca="false">D4169*E4169</f>
        <v>39.84768</v>
      </c>
      <c r="G4169" s="15"/>
      <c r="H4169" s="15"/>
      <c r="I4169" s="15"/>
      <c r="J4169" s="15"/>
      <c r="K4169" s="15"/>
      <c r="L4169" s="41"/>
    </row>
    <row r="4170" customFormat="false" ht="12.75" hidden="false" customHeight="false" outlineLevel="0" collapsed="false">
      <c r="A4170" s="21"/>
      <c r="B4170" s="9" t="s">
        <v>56</v>
      </c>
      <c r="C4170" s="9"/>
      <c r="D4170" s="13"/>
      <c r="E4170" s="9"/>
      <c r="F4170" s="22" t="n">
        <f aca="false">SUM(F4163:F4169)</f>
        <v>515.480084</v>
      </c>
      <c r="G4170" s="9"/>
      <c r="H4170" s="9" t="n">
        <f aca="false">SUM(H4163:H4169)</f>
        <v>66.811674</v>
      </c>
      <c r="I4170" s="9"/>
      <c r="J4170" s="9" t="n">
        <v>72</v>
      </c>
      <c r="K4170" s="9"/>
      <c r="L4170" s="9" t="n">
        <f aca="false">SUM(L4163:L4169)</f>
        <v>5.929865</v>
      </c>
    </row>
    <row r="4171" customFormat="false" ht="12.75" hidden="false" customHeight="false" outlineLevel="0" collapsed="false">
      <c r="A4171" s="21"/>
      <c r="B4171" s="9" t="s">
        <v>57</v>
      </c>
      <c r="C4171" s="9"/>
      <c r="D4171" s="13"/>
      <c r="E4171" s="9"/>
      <c r="F4171" s="17" t="n">
        <v>55</v>
      </c>
      <c r="G4171" s="9"/>
      <c r="H4171" s="9"/>
      <c r="I4171" s="9"/>
      <c r="J4171" s="9"/>
      <c r="K4171" s="9"/>
      <c r="L4171" s="9"/>
    </row>
    <row r="4172" customFormat="false" ht="12.75" hidden="false" customHeight="false" outlineLevel="0" collapsed="false">
      <c r="A4172" s="21"/>
      <c r="B4172" s="9" t="s">
        <v>1519</v>
      </c>
      <c r="C4172" s="9"/>
      <c r="D4172" s="13"/>
      <c r="E4172" s="9"/>
      <c r="F4172" s="17" t="n">
        <v>35</v>
      </c>
      <c r="G4172" s="9"/>
      <c r="H4172" s="9"/>
      <c r="I4172" s="9"/>
      <c r="J4172" s="9"/>
      <c r="K4172" s="9"/>
      <c r="L4172" s="9"/>
    </row>
    <row r="4173" customFormat="false" ht="12.75" hidden="false" customHeight="false" outlineLevel="0" collapsed="false">
      <c r="A4173" s="21"/>
      <c r="B4173" s="9" t="s">
        <v>1520</v>
      </c>
      <c r="C4173" s="9"/>
      <c r="D4173" s="13"/>
      <c r="E4173" s="9"/>
      <c r="F4173" s="17" t="n">
        <v>20</v>
      </c>
      <c r="G4173" s="9"/>
      <c r="H4173" s="9"/>
      <c r="I4173" s="9"/>
      <c r="J4173" s="9"/>
      <c r="K4173" s="9"/>
      <c r="L4173" s="9"/>
    </row>
    <row r="4174" customFormat="false" ht="12.75" hidden="false" customHeight="false" outlineLevel="0" collapsed="false">
      <c r="A4174" s="21"/>
      <c r="B4174" s="9" t="s">
        <v>60</v>
      </c>
      <c r="C4174" s="9"/>
      <c r="D4174" s="13"/>
      <c r="E4174" s="9"/>
      <c r="F4174" s="17" t="n">
        <v>41</v>
      </c>
      <c r="G4174" s="9"/>
      <c r="H4174" s="9"/>
      <c r="I4174" s="9"/>
      <c r="J4174" s="9"/>
      <c r="K4174" s="9"/>
      <c r="L4174" s="9"/>
    </row>
    <row r="4175" customFormat="false" ht="12.75" hidden="false" customHeight="false" outlineLevel="0" collapsed="false">
      <c r="A4175" s="21"/>
      <c r="B4175" s="9" t="s">
        <v>1521</v>
      </c>
      <c r="C4175" s="9"/>
      <c r="D4175" s="13"/>
      <c r="E4175" s="9"/>
      <c r="F4175" s="17" t="n">
        <v>23</v>
      </c>
      <c r="G4175" s="9"/>
      <c r="H4175" s="9"/>
      <c r="I4175" s="9"/>
      <c r="J4175" s="9"/>
      <c r="K4175" s="9"/>
      <c r="L4175" s="9"/>
    </row>
    <row r="4176" customFormat="false" ht="12.75" hidden="false" customHeight="false" outlineLevel="0" collapsed="false">
      <c r="A4176" s="21"/>
      <c r="B4176" s="9" t="s">
        <v>1522</v>
      </c>
      <c r="C4176" s="9"/>
      <c r="D4176" s="13"/>
      <c r="E4176" s="9"/>
      <c r="F4176" s="17" t="n">
        <v>18</v>
      </c>
      <c r="G4176" s="9"/>
      <c r="H4176" s="9"/>
      <c r="I4176" s="9"/>
      <c r="J4176" s="9"/>
      <c r="K4176" s="9"/>
      <c r="L4176" s="9"/>
    </row>
    <row r="4177" s="45" customFormat="true" ht="12.75" hidden="false" customHeight="false" outlineLevel="0" collapsed="false">
      <c r="A4177" s="21"/>
      <c r="B4177" s="9" t="s">
        <v>56</v>
      </c>
      <c r="C4177" s="9"/>
      <c r="D4177" s="13"/>
      <c r="E4177" s="9"/>
      <c r="F4177" s="17" t="n">
        <v>6011</v>
      </c>
      <c r="G4177" s="9"/>
      <c r="H4177" s="9"/>
      <c r="I4177" s="9"/>
      <c r="J4177" s="9"/>
      <c r="K4177" s="9"/>
      <c r="L4177" s="9"/>
    </row>
    <row r="4178" s="45" customFormat="true" ht="12.75" hidden="false" customHeight="false" outlineLevel="0" collapsed="false">
      <c r="A4178" s="9"/>
      <c r="B4178" s="27" t="s">
        <v>225</v>
      </c>
      <c r="C4178" s="9"/>
      <c r="D4178" s="9"/>
      <c r="E4178" s="9"/>
      <c r="F4178" s="28" t="n">
        <v>2004</v>
      </c>
      <c r="G4178" s="9"/>
      <c r="H4178" s="9"/>
      <c r="I4178" s="9"/>
      <c r="J4178" s="9"/>
      <c r="K4178" s="9"/>
      <c r="L4178" s="9"/>
    </row>
    <row r="4181" customFormat="false" ht="12.75" hidden="false" customHeight="false" outlineLevel="0" collapsed="false">
      <c r="C4181" s="0" t="s">
        <v>64</v>
      </c>
      <c r="H4181" s="0" t="s">
        <v>65</v>
      </c>
    </row>
    <row r="4183" customFormat="false" ht="12.75" hidden="false" customHeight="false" outlineLevel="0" collapsed="false">
      <c r="E4183" s="3"/>
      <c r="L4183" s="47" t="s">
        <v>227</v>
      </c>
    </row>
    <row r="4184" customFormat="false" ht="12.75" hidden="false" customHeight="false" outlineLevel="0" collapsed="false">
      <c r="A4184" s="3" t="s">
        <v>1507</v>
      </c>
      <c r="B4184" s="3"/>
      <c r="C4184" s="3"/>
      <c r="D4184" s="3"/>
      <c r="E4184" s="3"/>
      <c r="G4184" s="3"/>
      <c r="H4184" s="3"/>
      <c r="I4184" s="3"/>
      <c r="J4184" s="3"/>
      <c r="K4184" s="3"/>
      <c r="L4184" s="3"/>
    </row>
    <row r="4185" customFormat="false" ht="12.75" hidden="false" customHeight="false" outlineLevel="0" collapsed="false">
      <c r="A4185" s="3" t="s">
        <v>1309</v>
      </c>
      <c r="B4185" s="3"/>
      <c r="C4185" s="3"/>
      <c r="D4185" s="3"/>
      <c r="E4185" s="72"/>
      <c r="F4185" s="73"/>
      <c r="G4185" s="3"/>
      <c r="H4185" s="3"/>
      <c r="I4185" s="3"/>
      <c r="J4185" s="3"/>
      <c r="K4185" s="3"/>
      <c r="L4185" s="3"/>
    </row>
    <row r="4186" customFormat="false" ht="12.75" hidden="false" customHeight="false" outlineLevel="0" collapsed="false">
      <c r="A4186" s="72" t="s">
        <v>1523</v>
      </c>
      <c r="B4186" s="72"/>
      <c r="C4186" s="72"/>
      <c r="D4186" s="72"/>
      <c r="E4186" s="3"/>
      <c r="G4186" s="72"/>
      <c r="H4186" s="72"/>
      <c r="I4186" s="72"/>
      <c r="J4186" s="72"/>
      <c r="K4186" s="72"/>
      <c r="L4186" s="72"/>
    </row>
    <row r="4187" customFormat="false" ht="12.75" hidden="false" customHeight="false" outlineLevel="0" collapsed="false">
      <c r="A4187" s="3" t="s">
        <v>1311</v>
      </c>
      <c r="B4187" s="3"/>
      <c r="C4187" s="3"/>
      <c r="D4187" s="3"/>
      <c r="G4187" s="3"/>
      <c r="H4187" s="3"/>
      <c r="I4187" s="3"/>
      <c r="J4187" s="3"/>
      <c r="K4187" s="3"/>
      <c r="L4187" s="3"/>
    </row>
    <row r="4189" customFormat="false" ht="12.75" hidden="false" customHeight="true" outlineLevel="0" collapsed="false">
      <c r="A4189" s="7" t="s">
        <v>5</v>
      </c>
      <c r="B4189" s="7" t="s">
        <v>6</v>
      </c>
      <c r="C4189" s="7" t="s">
        <v>7</v>
      </c>
      <c r="D4189" s="7" t="s">
        <v>8</v>
      </c>
      <c r="E4189" s="8" t="s">
        <v>9</v>
      </c>
      <c r="F4189" s="17"/>
      <c r="G4189" s="8" t="s">
        <v>10</v>
      </c>
      <c r="H4189" s="8"/>
      <c r="I4189" s="8"/>
      <c r="J4189" s="8"/>
      <c r="K4189" s="8"/>
      <c r="L4189" s="8"/>
    </row>
    <row r="4190" customFormat="false" ht="25.5" hidden="false" customHeight="true" outlineLevel="0" collapsed="false">
      <c r="A4190" s="7"/>
      <c r="B4190" s="7"/>
      <c r="C4190" s="7"/>
      <c r="D4190" s="7"/>
      <c r="E4190" s="74" t="s">
        <v>11</v>
      </c>
      <c r="F4190" s="75" t="s">
        <v>12</v>
      </c>
      <c r="G4190" s="7" t="s">
        <v>13</v>
      </c>
      <c r="H4190" s="7"/>
      <c r="I4190" s="8" t="s">
        <v>14</v>
      </c>
      <c r="J4190" s="8"/>
      <c r="K4190" s="8"/>
      <c r="L4190" s="8"/>
    </row>
    <row r="4191" customFormat="false" ht="12.75" hidden="false" customHeight="true" outlineLevel="0" collapsed="false">
      <c r="A4191" s="7"/>
      <c r="B4191" s="7"/>
      <c r="C4191" s="7"/>
      <c r="D4191" s="7"/>
      <c r="E4191" s="76"/>
      <c r="F4191" s="77"/>
      <c r="G4191" s="8" t="s">
        <v>15</v>
      </c>
      <c r="H4191" s="8" t="s">
        <v>16</v>
      </c>
      <c r="I4191" s="8" t="s">
        <v>17</v>
      </c>
      <c r="J4191" s="8"/>
      <c r="K4191" s="7" t="s">
        <v>18</v>
      </c>
      <c r="L4191" s="7"/>
    </row>
    <row r="4192" customFormat="false" ht="12.75" hidden="false" customHeight="false" outlineLevel="0" collapsed="false">
      <c r="A4192" s="7"/>
      <c r="B4192" s="7"/>
      <c r="C4192" s="7"/>
      <c r="D4192" s="7"/>
      <c r="E4192" s="76"/>
      <c r="F4192" s="77"/>
      <c r="G4192" s="8"/>
      <c r="H4192" s="8"/>
      <c r="I4192" s="8"/>
      <c r="J4192" s="8"/>
      <c r="K4192" s="7"/>
      <c r="L4192" s="7"/>
    </row>
    <row r="4193" customFormat="false" ht="12.75" hidden="false" customHeight="false" outlineLevel="0" collapsed="false">
      <c r="A4193" s="7"/>
      <c r="B4193" s="7"/>
      <c r="C4193" s="7"/>
      <c r="D4193" s="7"/>
      <c r="E4193" s="78"/>
      <c r="F4193" s="79"/>
      <c r="G4193" s="8"/>
      <c r="H4193" s="8"/>
      <c r="I4193" s="9" t="s">
        <v>15</v>
      </c>
      <c r="J4193" s="9" t="s">
        <v>16</v>
      </c>
      <c r="K4193" s="9" t="s">
        <v>19</v>
      </c>
      <c r="L4193" s="9" t="s">
        <v>16</v>
      </c>
    </row>
    <row r="4194" customFormat="false" ht="12.75" hidden="false" customHeight="false" outlineLevel="0" collapsed="false">
      <c r="A4194" s="19" t="n">
        <v>1</v>
      </c>
      <c r="B4194" s="11" t="n">
        <v>2</v>
      </c>
      <c r="C4194" s="11" t="n">
        <v>3</v>
      </c>
      <c r="D4194" s="11" t="n">
        <v>4</v>
      </c>
      <c r="E4194" s="11" t="n">
        <v>5</v>
      </c>
      <c r="F4194" s="20" t="n">
        <v>6</v>
      </c>
      <c r="G4194" s="11" t="n">
        <v>7</v>
      </c>
      <c r="H4194" s="11" t="n">
        <v>8</v>
      </c>
      <c r="I4194" s="13" t="n">
        <v>9</v>
      </c>
      <c r="J4194" s="13" t="n">
        <v>10</v>
      </c>
      <c r="K4194" s="13" t="n">
        <v>11</v>
      </c>
      <c r="L4194" s="13" t="n">
        <v>12</v>
      </c>
    </row>
    <row r="4195" customFormat="false" ht="12.75" hidden="false" customHeight="false" outlineLevel="0" collapsed="false">
      <c r="A4195" s="23" t="s">
        <v>73</v>
      </c>
      <c r="B4195" s="7" t="s">
        <v>340</v>
      </c>
      <c r="C4195" s="9" t="s">
        <v>22</v>
      </c>
      <c r="D4195" s="13" t="n">
        <v>0.95</v>
      </c>
      <c r="E4195" s="9" t="n">
        <v>114.529</v>
      </c>
      <c r="F4195" s="17" t="n">
        <f aca="false">D4195*E4195</f>
        <v>108.80255</v>
      </c>
      <c r="G4195" s="9" t="n">
        <v>23.2399</v>
      </c>
      <c r="H4195" s="9" t="n">
        <f aca="false">D4195*G4195</f>
        <v>22.077905</v>
      </c>
      <c r="I4195" s="9" t="n">
        <v>91.2891</v>
      </c>
      <c r="J4195" s="9" t="n">
        <f aca="false">D4195*I4195</f>
        <v>86.724645</v>
      </c>
      <c r="K4195" s="9" t="n">
        <v>4.9305</v>
      </c>
      <c r="L4195" s="9" t="n">
        <f aca="false">D4195*K4195</f>
        <v>4.683975</v>
      </c>
    </row>
    <row r="4196" customFormat="false" ht="12.75" hidden="false" customHeight="false" outlineLevel="0" collapsed="false">
      <c r="A4196" s="23" t="s">
        <v>214</v>
      </c>
      <c r="B4196" s="7" t="s">
        <v>603</v>
      </c>
      <c r="C4196" s="9" t="s">
        <v>22</v>
      </c>
      <c r="D4196" s="13" t="n">
        <v>2.5</v>
      </c>
      <c r="E4196" s="9" t="n">
        <v>22.2456</v>
      </c>
      <c r="F4196" s="17" t="n">
        <f aca="false">D4196*E4196</f>
        <v>55.614</v>
      </c>
      <c r="G4196" s="9" t="n">
        <v>22.2456</v>
      </c>
      <c r="H4196" s="9" t="n">
        <f aca="false">D4196*G4196</f>
        <v>55.614</v>
      </c>
      <c r="I4196" s="9"/>
      <c r="J4196" s="9"/>
      <c r="K4196" s="9"/>
      <c r="L4196" s="13"/>
    </row>
    <row r="4197" customFormat="false" ht="25.5" hidden="false" customHeight="false" outlineLevel="0" collapsed="false">
      <c r="A4197" s="23" t="s">
        <v>793</v>
      </c>
      <c r="B4197" s="7" t="s">
        <v>1100</v>
      </c>
      <c r="C4197" s="9" t="s">
        <v>77</v>
      </c>
      <c r="D4197" s="13" t="n">
        <v>7</v>
      </c>
      <c r="E4197" s="9" t="n">
        <v>40.7312</v>
      </c>
      <c r="F4197" s="17" t="n">
        <f aca="false">D4197*E4197</f>
        <v>285.1184</v>
      </c>
      <c r="G4197" s="9" t="n">
        <v>0.34668</v>
      </c>
      <c r="H4197" s="9" t="n">
        <f aca="false">D4197*G4197</f>
        <v>2.42676</v>
      </c>
      <c r="I4197" s="9" t="n">
        <v>3.4987</v>
      </c>
      <c r="J4197" s="9" t="n">
        <f aca="false">D4197*I4197</f>
        <v>24.4909</v>
      </c>
      <c r="K4197" s="9" t="n">
        <v>0.484</v>
      </c>
      <c r="L4197" s="9" t="n">
        <f aca="false">D4197*K4197</f>
        <v>3.388</v>
      </c>
    </row>
    <row r="4198" customFormat="false" ht="25.5" hidden="false" customHeight="false" outlineLevel="0" collapsed="false">
      <c r="A4198" s="23" t="s">
        <v>242</v>
      </c>
      <c r="B4198" s="7" t="s">
        <v>693</v>
      </c>
      <c r="C4198" s="9" t="s">
        <v>77</v>
      </c>
      <c r="D4198" s="13" t="n">
        <v>7</v>
      </c>
      <c r="E4198" s="9" t="n">
        <v>3.25264</v>
      </c>
      <c r="F4198" s="17" t="n">
        <f aca="false">D4198*E4198</f>
        <v>22.76848</v>
      </c>
      <c r="G4198" s="9" t="n">
        <v>0.4256</v>
      </c>
      <c r="H4198" s="9" t="n">
        <f aca="false">D4198*G4198</f>
        <v>2.9792</v>
      </c>
      <c r="I4198" s="9" t="n">
        <v>2.5718</v>
      </c>
      <c r="J4198" s="9" t="n">
        <f aca="false">D4198*I4198</f>
        <v>18.0026</v>
      </c>
      <c r="K4198" s="9" t="n">
        <v>0.32154</v>
      </c>
      <c r="L4198" s="9" t="n">
        <f aca="false">D4198*K4198</f>
        <v>2.25078</v>
      </c>
    </row>
    <row r="4199" customFormat="false" ht="12.75" hidden="false" customHeight="true" outlineLevel="0" collapsed="false">
      <c r="A4199" s="21" t="s">
        <v>80</v>
      </c>
      <c r="B4199" s="7" t="s">
        <v>81</v>
      </c>
      <c r="C4199" s="9" t="s">
        <v>82</v>
      </c>
      <c r="D4199" s="13" t="n">
        <v>0.85</v>
      </c>
      <c r="E4199" s="9" t="n">
        <v>295.74</v>
      </c>
      <c r="F4199" s="17" t="n">
        <f aca="false">D4199*E4199</f>
        <v>251.379</v>
      </c>
      <c r="G4199" s="9"/>
      <c r="H4199" s="9"/>
      <c r="I4199" s="9"/>
      <c r="J4199" s="9"/>
      <c r="K4199" s="9"/>
      <c r="L4199" s="9"/>
    </row>
    <row r="4200" customFormat="false" ht="12.75" hidden="false" customHeight="true" outlineLevel="0" collapsed="false">
      <c r="A4200" s="23" t="s">
        <v>1509</v>
      </c>
      <c r="B4200" s="7" t="s">
        <v>1518</v>
      </c>
      <c r="C4200" s="15" t="s">
        <v>22</v>
      </c>
      <c r="D4200" s="41" t="n">
        <v>3.45</v>
      </c>
      <c r="E4200" s="15" t="n">
        <v>13.8138</v>
      </c>
      <c r="F4200" s="42" t="n">
        <f aca="false">D4200*E4200</f>
        <v>47.65761</v>
      </c>
      <c r="G4200" s="15" t="n">
        <v>13.8138</v>
      </c>
      <c r="H4200" s="15" t="n">
        <f aca="false">D4200*G4200</f>
        <v>47.65761</v>
      </c>
      <c r="I4200" s="15"/>
      <c r="J4200" s="15"/>
      <c r="K4200" s="15"/>
      <c r="L4200" s="41"/>
    </row>
    <row r="4201" customFormat="false" ht="12.75" hidden="false" customHeight="true" outlineLevel="0" collapsed="false">
      <c r="A4201" s="23" t="s">
        <v>528</v>
      </c>
      <c r="B4201" s="7" t="s">
        <v>114</v>
      </c>
      <c r="C4201" s="15" t="s">
        <v>82</v>
      </c>
      <c r="D4201" s="41" t="n">
        <v>6.2</v>
      </c>
      <c r="E4201" s="15" t="n">
        <v>12.4524</v>
      </c>
      <c r="F4201" s="42" t="n">
        <f aca="false">D4201*E4201</f>
        <v>77.20488</v>
      </c>
      <c r="G4201" s="15"/>
      <c r="H4201" s="15"/>
      <c r="I4201" s="15"/>
      <c r="J4201" s="15"/>
      <c r="K4201" s="15"/>
      <c r="L4201" s="41"/>
    </row>
    <row r="4202" customFormat="false" ht="12.75" hidden="false" customHeight="false" outlineLevel="0" collapsed="false">
      <c r="A4202" s="21"/>
      <c r="B4202" s="9" t="s">
        <v>56</v>
      </c>
      <c r="C4202" s="9"/>
      <c r="D4202" s="13"/>
      <c r="E4202" s="9"/>
      <c r="F4202" s="22" t="n">
        <f aca="false">SUM(F4195:F4201)</f>
        <v>848.54492</v>
      </c>
      <c r="G4202" s="9"/>
      <c r="H4202" s="9" t="n">
        <f aca="false">SUM(H4195:H4200)</f>
        <v>130.755475</v>
      </c>
      <c r="I4202" s="9"/>
      <c r="J4202" s="9" t="n">
        <f aca="false">SUM(J4195:J4198)</f>
        <v>129.218145</v>
      </c>
      <c r="K4202" s="9"/>
      <c r="L4202" s="9" t="n">
        <f aca="false">SUM(L4195:L4201)</f>
        <v>10.322755</v>
      </c>
    </row>
    <row r="4203" customFormat="false" ht="12.75" hidden="false" customHeight="false" outlineLevel="0" collapsed="false">
      <c r="A4203" s="21"/>
      <c r="B4203" s="9" t="s">
        <v>57</v>
      </c>
      <c r="C4203" s="9"/>
      <c r="D4203" s="13"/>
      <c r="E4203" s="9"/>
      <c r="F4203" s="17" t="n">
        <v>103</v>
      </c>
      <c r="G4203" s="9"/>
      <c r="H4203" s="9"/>
      <c r="I4203" s="9"/>
      <c r="J4203" s="9"/>
      <c r="K4203" s="9"/>
      <c r="L4203" s="9"/>
    </row>
    <row r="4204" customFormat="false" ht="12.75" hidden="false" customHeight="false" outlineLevel="0" collapsed="false">
      <c r="A4204" s="21"/>
      <c r="B4204" s="9" t="s">
        <v>1524</v>
      </c>
      <c r="C4204" s="9"/>
      <c r="D4204" s="13"/>
      <c r="E4204" s="9"/>
      <c r="F4204" s="17" t="n">
        <v>68</v>
      </c>
      <c r="G4204" s="9"/>
      <c r="H4204" s="9"/>
      <c r="I4204" s="9"/>
      <c r="J4204" s="9"/>
      <c r="K4204" s="9"/>
      <c r="L4204" s="9"/>
    </row>
    <row r="4205" customFormat="false" ht="12.75" hidden="false" customHeight="false" outlineLevel="0" collapsed="false">
      <c r="A4205" s="21"/>
      <c r="B4205" s="9" t="s">
        <v>1525</v>
      </c>
      <c r="C4205" s="9"/>
      <c r="D4205" s="13"/>
      <c r="E4205" s="9"/>
      <c r="F4205" s="17" t="n">
        <v>35</v>
      </c>
      <c r="G4205" s="9"/>
      <c r="H4205" s="9"/>
      <c r="I4205" s="9"/>
      <c r="J4205" s="9"/>
      <c r="K4205" s="9"/>
      <c r="L4205" s="9"/>
    </row>
    <row r="4206" customFormat="false" ht="12.75" hidden="false" customHeight="false" outlineLevel="0" collapsed="false">
      <c r="A4206" s="21"/>
      <c r="B4206" s="9" t="s">
        <v>60</v>
      </c>
      <c r="C4206" s="9"/>
      <c r="D4206" s="13"/>
      <c r="E4206" s="9"/>
      <c r="F4206" s="17" t="n">
        <v>78</v>
      </c>
      <c r="G4206" s="9"/>
      <c r="H4206" s="9"/>
      <c r="I4206" s="9"/>
      <c r="J4206" s="9"/>
      <c r="K4206" s="9"/>
      <c r="L4206" s="9"/>
    </row>
    <row r="4207" customFormat="false" ht="12.75" hidden="false" customHeight="false" outlineLevel="0" collapsed="false">
      <c r="A4207" s="21"/>
      <c r="B4207" s="9" t="s">
        <v>1526</v>
      </c>
      <c r="C4207" s="9"/>
      <c r="D4207" s="13"/>
      <c r="E4207" s="9"/>
      <c r="F4207" s="17" t="n">
        <v>46</v>
      </c>
      <c r="G4207" s="9"/>
      <c r="H4207" s="9"/>
      <c r="I4207" s="9"/>
      <c r="J4207" s="9"/>
      <c r="K4207" s="9"/>
      <c r="L4207" s="9"/>
    </row>
    <row r="4208" customFormat="false" ht="12.75" hidden="false" customHeight="false" outlineLevel="0" collapsed="false">
      <c r="A4208" s="21"/>
      <c r="B4208" s="9" t="s">
        <v>1527</v>
      </c>
      <c r="C4208" s="9"/>
      <c r="D4208" s="13"/>
      <c r="E4208" s="9"/>
      <c r="F4208" s="17" t="n">
        <v>32</v>
      </c>
      <c r="G4208" s="9"/>
      <c r="H4208" s="9"/>
      <c r="I4208" s="9"/>
      <c r="J4208" s="9"/>
      <c r="K4208" s="9"/>
      <c r="L4208" s="9"/>
    </row>
    <row r="4209" customFormat="false" ht="12.75" hidden="false" customHeight="false" outlineLevel="0" collapsed="false">
      <c r="A4209" s="21"/>
      <c r="B4209" s="9" t="s">
        <v>56</v>
      </c>
      <c r="C4209" s="9"/>
      <c r="D4209" s="13"/>
      <c r="E4209" s="9"/>
      <c r="F4209" s="17" t="n">
        <v>1030</v>
      </c>
      <c r="G4209" s="9"/>
      <c r="H4209" s="9"/>
      <c r="I4209" s="9"/>
      <c r="J4209" s="9"/>
      <c r="K4209" s="9"/>
      <c r="L4209" s="9"/>
    </row>
    <row r="4210" customFormat="false" ht="12.75" hidden="false" customHeight="false" outlineLevel="0" collapsed="false">
      <c r="A4210" s="9"/>
      <c r="B4210" s="27" t="s">
        <v>225</v>
      </c>
      <c r="C4210" s="9"/>
      <c r="D4210" s="9"/>
      <c r="E4210" s="9"/>
      <c r="F4210" s="28" t="n">
        <v>3378</v>
      </c>
      <c r="G4210" s="9"/>
      <c r="H4210" s="9"/>
      <c r="I4210" s="9"/>
      <c r="J4210" s="9"/>
      <c r="K4210" s="9"/>
      <c r="L4210" s="9"/>
    </row>
    <row r="4213" customFormat="false" ht="12.75" hidden="false" customHeight="false" outlineLevel="0" collapsed="false">
      <c r="C4213" s="0" t="s">
        <v>64</v>
      </c>
      <c r="H4213" s="0" t="s">
        <v>65</v>
      </c>
    </row>
    <row r="4215" customFormat="false" ht="12.75" hidden="false" customHeight="false" outlineLevel="0" collapsed="false">
      <c r="E4215" s="3"/>
      <c r="L4215" s="47" t="s">
        <v>227</v>
      </c>
    </row>
    <row r="4216" customFormat="false" ht="12.75" hidden="false" customHeight="false" outlineLevel="0" collapsed="false">
      <c r="A4216" s="3" t="s">
        <v>1507</v>
      </c>
      <c r="B4216" s="3"/>
      <c r="C4216" s="3"/>
      <c r="D4216" s="3"/>
      <c r="E4216" s="3"/>
      <c r="G4216" s="3"/>
      <c r="H4216" s="3"/>
      <c r="I4216" s="3"/>
      <c r="J4216" s="3"/>
      <c r="K4216" s="3"/>
      <c r="L4216" s="3"/>
    </row>
    <row r="4217" customFormat="false" ht="12.75" hidden="false" customHeight="false" outlineLevel="0" collapsed="false">
      <c r="A4217" s="3" t="s">
        <v>1309</v>
      </c>
      <c r="B4217" s="3"/>
      <c r="C4217" s="3"/>
      <c r="D4217" s="3"/>
      <c r="E4217" s="72"/>
      <c r="F4217" s="73"/>
      <c r="G4217" s="3"/>
      <c r="H4217" s="3"/>
      <c r="I4217" s="3"/>
      <c r="J4217" s="3"/>
      <c r="K4217" s="3"/>
      <c r="L4217" s="3"/>
    </row>
    <row r="4218" customFormat="false" ht="12.75" hidden="false" customHeight="false" outlineLevel="0" collapsed="false">
      <c r="A4218" s="72" t="s">
        <v>1528</v>
      </c>
      <c r="B4218" s="72"/>
      <c r="C4218" s="72"/>
      <c r="D4218" s="72"/>
      <c r="E4218" s="3"/>
      <c r="G4218" s="72"/>
      <c r="H4218" s="72"/>
      <c r="I4218" s="72"/>
      <c r="J4218" s="72"/>
      <c r="K4218" s="72"/>
      <c r="L4218" s="72"/>
    </row>
    <row r="4219" s="25" customFormat="true" ht="12.75" hidden="false" customHeight="false" outlineLevel="0" collapsed="false">
      <c r="A4219" s="3" t="s">
        <v>1311</v>
      </c>
      <c r="B4219" s="3"/>
      <c r="C4219" s="3"/>
      <c r="D4219" s="3"/>
      <c r="E4219" s="0"/>
      <c r="F4219" s="16"/>
      <c r="G4219" s="3"/>
      <c r="H4219" s="3"/>
      <c r="I4219" s="3"/>
      <c r="J4219" s="3"/>
      <c r="K4219" s="3"/>
      <c r="L4219" s="3"/>
    </row>
    <row r="4220" s="25" customFormat="true" ht="12.75" hidden="false" customHeight="false" outlineLevel="0" collapsed="false">
      <c r="A4220" s="0"/>
      <c r="B4220" s="0"/>
      <c r="C4220" s="0"/>
      <c r="D4220" s="0"/>
      <c r="E4220" s="0"/>
      <c r="F4220" s="16"/>
      <c r="G4220" s="0"/>
      <c r="H4220" s="0"/>
      <c r="I4220" s="0"/>
      <c r="J4220" s="0"/>
      <c r="K4220" s="0"/>
      <c r="L4220" s="0"/>
    </row>
    <row r="4221" s="25" customFormat="true" ht="12.75" hidden="false" customHeight="true" outlineLevel="0" collapsed="false">
      <c r="A4221" s="7" t="s">
        <v>5</v>
      </c>
      <c r="B4221" s="7" t="s">
        <v>6</v>
      </c>
      <c r="C4221" s="7" t="s">
        <v>7</v>
      </c>
      <c r="D4221" s="7" t="s">
        <v>8</v>
      </c>
      <c r="E4221" s="8" t="s">
        <v>9</v>
      </c>
      <c r="F4221" s="17"/>
      <c r="G4221" s="8" t="s">
        <v>10</v>
      </c>
      <c r="H4221" s="8"/>
      <c r="I4221" s="8"/>
      <c r="J4221" s="8"/>
      <c r="K4221" s="8"/>
      <c r="L4221" s="8"/>
    </row>
    <row r="4222" s="25" customFormat="true" ht="25.5" hidden="false" customHeight="true" outlineLevel="0" collapsed="false">
      <c r="A4222" s="7"/>
      <c r="B4222" s="7"/>
      <c r="C4222" s="7"/>
      <c r="D4222" s="7"/>
      <c r="E4222" s="74" t="s">
        <v>11</v>
      </c>
      <c r="F4222" s="75" t="s">
        <v>12</v>
      </c>
      <c r="G4222" s="7" t="s">
        <v>13</v>
      </c>
      <c r="H4222" s="7"/>
      <c r="I4222" s="8" t="s">
        <v>14</v>
      </c>
      <c r="J4222" s="8"/>
      <c r="K4222" s="8"/>
      <c r="L4222" s="8"/>
    </row>
    <row r="4223" customFormat="false" ht="12.75" hidden="false" customHeight="true" outlineLevel="0" collapsed="false">
      <c r="A4223" s="7"/>
      <c r="B4223" s="7"/>
      <c r="C4223" s="7"/>
      <c r="D4223" s="7"/>
      <c r="E4223" s="76"/>
      <c r="F4223" s="77"/>
      <c r="G4223" s="8" t="s">
        <v>15</v>
      </c>
      <c r="H4223" s="8" t="s">
        <v>16</v>
      </c>
      <c r="I4223" s="8" t="s">
        <v>17</v>
      </c>
      <c r="J4223" s="8"/>
      <c r="K4223" s="7" t="s">
        <v>18</v>
      </c>
      <c r="L4223" s="7"/>
    </row>
    <row r="4224" s="45" customFormat="true" ht="12.75" hidden="false" customHeight="false" outlineLevel="0" collapsed="false">
      <c r="A4224" s="7"/>
      <c r="B4224" s="7"/>
      <c r="C4224" s="7"/>
      <c r="D4224" s="7"/>
      <c r="E4224" s="76"/>
      <c r="F4224" s="77"/>
      <c r="G4224" s="8"/>
      <c r="H4224" s="8"/>
      <c r="I4224" s="8"/>
      <c r="J4224" s="8"/>
      <c r="K4224" s="7"/>
      <c r="L4224" s="7"/>
    </row>
    <row r="4225" s="45" customFormat="true" ht="12.75" hidden="false" customHeight="false" outlineLevel="0" collapsed="false">
      <c r="A4225" s="7"/>
      <c r="B4225" s="7"/>
      <c r="C4225" s="7"/>
      <c r="D4225" s="7"/>
      <c r="E4225" s="78"/>
      <c r="F4225" s="79"/>
      <c r="G4225" s="8"/>
      <c r="H4225" s="8"/>
      <c r="I4225" s="9" t="s">
        <v>15</v>
      </c>
      <c r="J4225" s="9" t="s">
        <v>16</v>
      </c>
      <c r="K4225" s="9" t="s">
        <v>19</v>
      </c>
      <c r="L4225" s="9" t="s">
        <v>16</v>
      </c>
    </row>
    <row r="4226" customFormat="false" ht="12.75" hidden="false" customHeight="false" outlineLevel="0" collapsed="false">
      <c r="A4226" s="19" t="n">
        <v>1</v>
      </c>
      <c r="B4226" s="11" t="n">
        <v>2</v>
      </c>
      <c r="C4226" s="11" t="n">
        <v>3</v>
      </c>
      <c r="D4226" s="11" t="n">
        <v>4</v>
      </c>
      <c r="E4226" s="11" t="n">
        <v>5</v>
      </c>
      <c r="F4226" s="20" t="n">
        <v>6</v>
      </c>
      <c r="G4226" s="11" t="n">
        <v>7</v>
      </c>
      <c r="H4226" s="11" t="n">
        <v>8</v>
      </c>
      <c r="I4226" s="13" t="n">
        <v>9</v>
      </c>
      <c r="J4226" s="13" t="n">
        <v>10</v>
      </c>
      <c r="K4226" s="13" t="n">
        <v>11</v>
      </c>
      <c r="L4226" s="13" t="n">
        <v>12</v>
      </c>
    </row>
    <row r="4227" customFormat="false" ht="12.75" hidden="false" customHeight="false" outlineLevel="0" collapsed="false">
      <c r="A4227" s="23" t="s">
        <v>73</v>
      </c>
      <c r="B4227" s="7" t="s">
        <v>340</v>
      </c>
      <c r="C4227" s="9" t="s">
        <v>22</v>
      </c>
      <c r="D4227" s="13" t="n">
        <v>1.2</v>
      </c>
      <c r="E4227" s="9" t="n">
        <v>114.529</v>
      </c>
      <c r="F4227" s="17" t="n">
        <f aca="false">D4227*E4227</f>
        <v>137.4348</v>
      </c>
      <c r="G4227" s="9" t="n">
        <v>23.2399</v>
      </c>
      <c r="H4227" s="9" t="n">
        <f aca="false">D4227*G4227</f>
        <v>27.88788</v>
      </c>
      <c r="I4227" s="9" t="n">
        <v>91.2891</v>
      </c>
      <c r="J4227" s="9" t="n">
        <f aca="false">D4227*I4227</f>
        <v>109.54692</v>
      </c>
      <c r="K4227" s="9" t="n">
        <v>4.9305</v>
      </c>
      <c r="L4227" s="9" t="n">
        <f aca="false">D4227*K4227</f>
        <v>5.9166</v>
      </c>
    </row>
    <row r="4228" customFormat="false" ht="12.75" hidden="false" customHeight="false" outlineLevel="0" collapsed="false">
      <c r="A4228" s="23" t="s">
        <v>214</v>
      </c>
      <c r="B4228" s="7" t="s">
        <v>603</v>
      </c>
      <c r="C4228" s="9" t="s">
        <v>22</v>
      </c>
      <c r="D4228" s="13" t="n">
        <v>2.1</v>
      </c>
      <c r="E4228" s="9" t="n">
        <v>22.2456</v>
      </c>
      <c r="F4228" s="17" t="n">
        <f aca="false">D4228*E4228</f>
        <v>46.71576</v>
      </c>
      <c r="G4228" s="9" t="n">
        <v>22.2456</v>
      </c>
      <c r="H4228" s="9" t="n">
        <f aca="false">D4228*G4228</f>
        <v>46.71576</v>
      </c>
      <c r="I4228" s="9"/>
      <c r="J4228" s="9"/>
      <c r="K4228" s="9"/>
      <c r="L4228" s="13"/>
    </row>
    <row r="4229" customFormat="false" ht="25.5" hidden="false" customHeight="false" outlineLevel="0" collapsed="false">
      <c r="A4229" s="23" t="s">
        <v>777</v>
      </c>
      <c r="B4229" s="7" t="s">
        <v>1517</v>
      </c>
      <c r="C4229" s="9" t="s">
        <v>77</v>
      </c>
      <c r="D4229" s="13" t="n">
        <v>10</v>
      </c>
      <c r="E4229" s="9" t="n">
        <v>58.2249</v>
      </c>
      <c r="F4229" s="17" t="n">
        <f aca="false">D4229*E4229</f>
        <v>582.249</v>
      </c>
      <c r="G4229" s="9" t="n">
        <v>0.34668</v>
      </c>
      <c r="H4229" s="9" t="n">
        <f aca="false">D4229*G4229</f>
        <v>3.4668</v>
      </c>
      <c r="I4229" s="9" t="n">
        <v>4.79014</v>
      </c>
      <c r="J4229" s="9" t="n">
        <f aca="false">D4229*I4229</f>
        <v>47.9014</v>
      </c>
      <c r="K4229" s="9" t="n">
        <v>0.66835</v>
      </c>
      <c r="L4229" s="9" t="n">
        <f aca="false">D4229*K4229</f>
        <v>6.6835</v>
      </c>
    </row>
    <row r="4230" customFormat="false" ht="12.75" hidden="false" customHeight="false" outlineLevel="0" collapsed="false">
      <c r="A4230" s="21" t="s">
        <v>83</v>
      </c>
      <c r="B4230" s="7" t="s">
        <v>84</v>
      </c>
      <c r="C4230" s="9" t="s">
        <v>34</v>
      </c>
      <c r="D4230" s="13" t="n">
        <v>10</v>
      </c>
      <c r="E4230" s="9" t="n">
        <v>50.08</v>
      </c>
      <c r="F4230" s="17" t="n">
        <f aca="false">D4230*E4230</f>
        <v>500.8</v>
      </c>
      <c r="G4230" s="9" t="n">
        <v>7.395</v>
      </c>
      <c r="H4230" s="9" t="n">
        <f aca="false">D4230*G4230</f>
        <v>73.95</v>
      </c>
      <c r="I4230" s="9" t="n">
        <v>0.8694</v>
      </c>
      <c r="J4230" s="9" t="n">
        <f aca="false">D4230*I4230</f>
        <v>8.694</v>
      </c>
      <c r="K4230" s="9" t="n">
        <v>0.1118</v>
      </c>
      <c r="L4230" s="13" t="n">
        <f aca="false">D4230*K4230</f>
        <v>1.118</v>
      </c>
    </row>
    <row r="4231" customFormat="false" ht="12.75" hidden="false" customHeight="false" outlineLevel="0" collapsed="false">
      <c r="A4231" s="21" t="s">
        <v>80</v>
      </c>
      <c r="B4231" s="7" t="s">
        <v>166</v>
      </c>
      <c r="C4231" s="9" t="s">
        <v>34</v>
      </c>
      <c r="D4231" s="13" t="n">
        <v>10</v>
      </c>
      <c r="E4231" s="9" t="n">
        <v>51.83</v>
      </c>
      <c r="F4231" s="17" t="n">
        <f aca="false">D4231*E4231</f>
        <v>518.3</v>
      </c>
      <c r="G4231" s="9"/>
      <c r="H4231" s="9"/>
      <c r="I4231" s="9"/>
      <c r="J4231" s="9"/>
      <c r="K4231" s="9"/>
      <c r="L4231" s="13"/>
    </row>
    <row r="4232" customFormat="false" ht="25.5" hidden="false" customHeight="false" outlineLevel="0" collapsed="false">
      <c r="A4232" s="23" t="s">
        <v>1509</v>
      </c>
      <c r="B4232" s="7" t="s">
        <v>1518</v>
      </c>
      <c r="C4232" s="15" t="s">
        <v>22</v>
      </c>
      <c r="D4232" s="41" t="n">
        <v>3.3</v>
      </c>
      <c r="E4232" s="15" t="n">
        <v>13.8138</v>
      </c>
      <c r="F4232" s="42" t="n">
        <f aca="false">D4232*E4232</f>
        <v>45.58554</v>
      </c>
      <c r="G4232" s="15" t="n">
        <v>13.8138</v>
      </c>
      <c r="H4232" s="15" t="n">
        <f aca="false">D4232*G4232</f>
        <v>45.58554</v>
      </c>
      <c r="I4232" s="15"/>
      <c r="J4232" s="15"/>
      <c r="K4232" s="15"/>
      <c r="L4232" s="41"/>
    </row>
    <row r="4233" customFormat="false" ht="25.5" hidden="false" customHeight="false" outlineLevel="0" collapsed="false">
      <c r="A4233" s="23" t="s">
        <v>528</v>
      </c>
      <c r="B4233" s="7" t="s">
        <v>114</v>
      </c>
      <c r="C4233" s="15" t="s">
        <v>82</v>
      </c>
      <c r="D4233" s="41" t="n">
        <v>6.1</v>
      </c>
      <c r="E4233" s="15" t="n">
        <v>12.4524</v>
      </c>
      <c r="F4233" s="42" t="n">
        <f aca="false">D4233*E4233</f>
        <v>75.95964</v>
      </c>
      <c r="G4233" s="15"/>
      <c r="H4233" s="15"/>
      <c r="I4233" s="15"/>
      <c r="J4233" s="15"/>
      <c r="K4233" s="15"/>
      <c r="L4233" s="41"/>
    </row>
    <row r="4234" customFormat="false" ht="12.75" hidden="false" customHeight="false" outlineLevel="0" collapsed="false">
      <c r="A4234" s="21"/>
      <c r="B4234" s="9" t="s">
        <v>56</v>
      </c>
      <c r="C4234" s="9"/>
      <c r="D4234" s="13"/>
      <c r="E4234" s="9"/>
      <c r="F4234" s="22" t="n">
        <f aca="false">SUM(F4227:F4233)</f>
        <v>1907.04474</v>
      </c>
      <c r="G4234" s="9"/>
      <c r="H4234" s="9" t="n">
        <f aca="false">SUM(H4227:H4232)</f>
        <v>197.60598</v>
      </c>
      <c r="I4234" s="9"/>
      <c r="J4234" s="9" t="n">
        <f aca="false">SUM(J4227:J4230)</f>
        <v>166.14232</v>
      </c>
      <c r="K4234" s="9"/>
      <c r="L4234" s="9" t="n">
        <f aca="false">SUM(L4227:L4233)</f>
        <v>13.7181</v>
      </c>
    </row>
    <row r="4235" customFormat="false" ht="12.75" hidden="false" customHeight="false" outlineLevel="0" collapsed="false">
      <c r="A4235" s="21"/>
      <c r="B4235" s="9" t="s">
        <v>57</v>
      </c>
      <c r="C4235" s="9"/>
      <c r="D4235" s="13"/>
      <c r="E4235" s="9"/>
      <c r="F4235" s="17" t="n">
        <v>173</v>
      </c>
      <c r="G4235" s="9"/>
      <c r="H4235" s="9"/>
      <c r="I4235" s="9"/>
      <c r="J4235" s="9"/>
      <c r="K4235" s="9"/>
      <c r="L4235" s="9"/>
    </row>
    <row r="4236" customFormat="false" ht="12.75" hidden="false" customHeight="false" outlineLevel="0" collapsed="false">
      <c r="A4236" s="21"/>
      <c r="B4236" s="9" t="s">
        <v>1529</v>
      </c>
      <c r="C4236" s="9"/>
      <c r="D4236" s="13"/>
      <c r="E4236" s="9"/>
      <c r="F4236" s="17" t="n">
        <v>62</v>
      </c>
      <c r="G4236" s="9"/>
      <c r="H4236" s="9"/>
      <c r="I4236" s="9"/>
      <c r="J4236" s="9"/>
      <c r="K4236" s="9"/>
      <c r="L4236" s="9"/>
    </row>
    <row r="4237" customFormat="false" ht="12.75" hidden="false" customHeight="false" outlineLevel="0" collapsed="false">
      <c r="A4237" s="21"/>
      <c r="B4237" s="9" t="s">
        <v>1530</v>
      </c>
      <c r="C4237" s="9"/>
      <c r="D4237" s="13"/>
      <c r="E4237" s="9"/>
      <c r="F4237" s="17" t="n">
        <v>111</v>
      </c>
      <c r="G4237" s="9"/>
      <c r="H4237" s="9"/>
      <c r="I4237" s="9"/>
      <c r="J4237" s="9"/>
      <c r="K4237" s="9"/>
      <c r="L4237" s="9"/>
    </row>
    <row r="4238" customFormat="false" ht="12.75" hidden="false" customHeight="false" outlineLevel="0" collapsed="false">
      <c r="A4238" s="21"/>
      <c r="B4238" s="9" t="s">
        <v>60</v>
      </c>
      <c r="C4238" s="9"/>
      <c r="D4238" s="13"/>
      <c r="E4238" s="9"/>
      <c r="F4238" s="17" t="n">
        <v>144</v>
      </c>
      <c r="G4238" s="9"/>
      <c r="H4238" s="9"/>
      <c r="I4238" s="9"/>
      <c r="J4238" s="9"/>
      <c r="K4238" s="9"/>
      <c r="L4238" s="9"/>
    </row>
    <row r="4239" customFormat="false" ht="12.75" hidden="false" customHeight="false" outlineLevel="0" collapsed="false">
      <c r="A4239" s="21"/>
      <c r="B4239" s="9" t="s">
        <v>1531</v>
      </c>
      <c r="C4239" s="9"/>
      <c r="D4239" s="13"/>
      <c r="E4239" s="9"/>
      <c r="F4239" s="17" t="n">
        <v>42</v>
      </c>
      <c r="G4239" s="9"/>
      <c r="H4239" s="9"/>
      <c r="I4239" s="9"/>
      <c r="J4239" s="9"/>
      <c r="K4239" s="9"/>
      <c r="L4239" s="9"/>
    </row>
    <row r="4240" customFormat="false" ht="12.75" hidden="false" customHeight="false" outlineLevel="0" collapsed="false">
      <c r="A4240" s="21"/>
      <c r="B4240" s="9" t="s">
        <v>1532</v>
      </c>
      <c r="C4240" s="9"/>
      <c r="D4240" s="13"/>
      <c r="E4240" s="9"/>
      <c r="F4240" s="17" t="n">
        <v>102</v>
      </c>
      <c r="G4240" s="9"/>
      <c r="H4240" s="9"/>
      <c r="I4240" s="9"/>
      <c r="J4240" s="9"/>
      <c r="K4240" s="9"/>
      <c r="L4240" s="9"/>
    </row>
    <row r="4241" customFormat="false" ht="12.75" hidden="false" customHeight="false" outlineLevel="0" collapsed="false">
      <c r="A4241" s="21"/>
      <c r="B4241" s="9" t="s">
        <v>56</v>
      </c>
      <c r="C4241" s="9"/>
      <c r="D4241" s="13"/>
      <c r="E4241" s="9"/>
      <c r="F4241" s="17" t="n">
        <v>2224</v>
      </c>
      <c r="G4241" s="9"/>
      <c r="H4241" s="9"/>
      <c r="I4241" s="9"/>
      <c r="J4241" s="9"/>
      <c r="K4241" s="9"/>
      <c r="L4241" s="9"/>
    </row>
    <row r="4242" customFormat="false" ht="12.75" hidden="false" customHeight="false" outlineLevel="0" collapsed="false">
      <c r="A4242" s="9"/>
      <c r="B4242" s="27" t="s">
        <v>225</v>
      </c>
      <c r="C4242" s="9"/>
      <c r="D4242" s="9"/>
      <c r="E4242" s="9"/>
      <c r="F4242" s="28" t="n">
        <v>7295</v>
      </c>
      <c r="G4242" s="9"/>
      <c r="H4242" s="9"/>
      <c r="I4242" s="9"/>
      <c r="J4242" s="9"/>
      <c r="K4242" s="9"/>
      <c r="L4242" s="9"/>
    </row>
    <row r="4245" customFormat="false" ht="15" hidden="false" customHeight="true" outlineLevel="0" collapsed="false">
      <c r="C4245" s="0" t="s">
        <v>64</v>
      </c>
      <c r="H4245" s="0" t="s">
        <v>65</v>
      </c>
    </row>
    <row r="4247" customFormat="false" ht="12.75" hidden="false" customHeight="false" outlineLevel="0" collapsed="false">
      <c r="E4247" s="3"/>
      <c r="L4247" s="47" t="s">
        <v>227</v>
      </c>
    </row>
    <row r="4248" customFormat="false" ht="12.75" hidden="false" customHeight="false" outlineLevel="0" collapsed="false">
      <c r="A4248" s="3" t="s">
        <v>1533</v>
      </c>
      <c r="B4248" s="3"/>
      <c r="C4248" s="3"/>
      <c r="D4248" s="3"/>
      <c r="E4248" s="3"/>
      <c r="G4248" s="3"/>
      <c r="H4248" s="3"/>
      <c r="I4248" s="3"/>
      <c r="J4248" s="3"/>
      <c r="K4248" s="3"/>
      <c r="L4248" s="3"/>
    </row>
    <row r="4249" customFormat="false" ht="12.75" hidden="false" customHeight="false" outlineLevel="0" collapsed="false">
      <c r="A4249" s="3" t="s">
        <v>1534</v>
      </c>
      <c r="B4249" s="3"/>
      <c r="C4249" s="3"/>
      <c r="D4249" s="3"/>
      <c r="E4249" s="72"/>
      <c r="F4249" s="73"/>
      <c r="G4249" s="3"/>
      <c r="H4249" s="3"/>
      <c r="I4249" s="3"/>
      <c r="J4249" s="3"/>
      <c r="K4249" s="3"/>
      <c r="L4249" s="3"/>
    </row>
    <row r="4250" customFormat="false" ht="12.75" hidden="false" customHeight="false" outlineLevel="0" collapsed="false">
      <c r="A4250" s="72" t="s">
        <v>1535</v>
      </c>
      <c r="B4250" s="72"/>
      <c r="C4250" s="72"/>
      <c r="D4250" s="72"/>
      <c r="E4250" s="3"/>
      <c r="G4250" s="72"/>
      <c r="H4250" s="72"/>
      <c r="I4250" s="72"/>
      <c r="J4250" s="72"/>
      <c r="K4250" s="72"/>
      <c r="L4250" s="72"/>
    </row>
    <row r="4251" customFormat="false" ht="12.75" hidden="false" customHeight="false" outlineLevel="0" collapsed="false">
      <c r="A4251" s="3" t="s">
        <v>1536</v>
      </c>
      <c r="B4251" s="3"/>
      <c r="C4251" s="3"/>
      <c r="D4251" s="3"/>
      <c r="G4251" s="3"/>
      <c r="H4251" s="3"/>
      <c r="I4251" s="3"/>
      <c r="J4251" s="3"/>
      <c r="K4251" s="3"/>
      <c r="L4251" s="3"/>
    </row>
    <row r="4253" customFormat="false" ht="12.75" hidden="false" customHeight="true" outlineLevel="0" collapsed="false">
      <c r="A4253" s="7" t="s">
        <v>5</v>
      </c>
      <c r="B4253" s="7" t="s">
        <v>6</v>
      </c>
      <c r="C4253" s="7" t="s">
        <v>7</v>
      </c>
      <c r="D4253" s="7" t="s">
        <v>8</v>
      </c>
      <c r="E4253" s="8" t="s">
        <v>9</v>
      </c>
      <c r="F4253" s="17"/>
      <c r="G4253" s="8" t="s">
        <v>10</v>
      </c>
      <c r="H4253" s="8"/>
      <c r="I4253" s="8"/>
      <c r="J4253" s="8"/>
      <c r="K4253" s="8"/>
      <c r="L4253" s="8"/>
    </row>
    <row r="4254" customFormat="false" ht="25.5" hidden="false" customHeight="true" outlineLevel="0" collapsed="false">
      <c r="A4254" s="7"/>
      <c r="B4254" s="7"/>
      <c r="C4254" s="7"/>
      <c r="D4254" s="7"/>
      <c r="E4254" s="74" t="s">
        <v>11</v>
      </c>
      <c r="F4254" s="75" t="s">
        <v>12</v>
      </c>
      <c r="G4254" s="7" t="s">
        <v>13</v>
      </c>
      <c r="H4254" s="7"/>
      <c r="I4254" s="8" t="s">
        <v>14</v>
      </c>
      <c r="J4254" s="8"/>
      <c r="K4254" s="8"/>
      <c r="L4254" s="8"/>
    </row>
    <row r="4255" customFormat="false" ht="12.75" hidden="false" customHeight="true" outlineLevel="0" collapsed="false">
      <c r="A4255" s="7"/>
      <c r="B4255" s="7"/>
      <c r="C4255" s="7"/>
      <c r="D4255" s="7"/>
      <c r="E4255" s="76"/>
      <c r="F4255" s="77"/>
      <c r="G4255" s="8" t="s">
        <v>15</v>
      </c>
      <c r="H4255" s="8" t="s">
        <v>16</v>
      </c>
      <c r="I4255" s="8" t="s">
        <v>17</v>
      </c>
      <c r="J4255" s="8"/>
      <c r="K4255" s="7" t="s">
        <v>18</v>
      </c>
      <c r="L4255" s="7"/>
    </row>
    <row r="4256" s="45" customFormat="true" ht="12.75" hidden="false" customHeight="false" outlineLevel="0" collapsed="false">
      <c r="A4256" s="7"/>
      <c r="B4256" s="7"/>
      <c r="C4256" s="7"/>
      <c r="D4256" s="7"/>
      <c r="E4256" s="76"/>
      <c r="F4256" s="77"/>
      <c r="G4256" s="8"/>
      <c r="H4256" s="8"/>
      <c r="I4256" s="8"/>
      <c r="J4256" s="8"/>
      <c r="K4256" s="7"/>
      <c r="L4256" s="7"/>
    </row>
    <row r="4257" s="45" customFormat="true" ht="12.75" hidden="false" customHeight="false" outlineLevel="0" collapsed="false">
      <c r="A4257" s="7"/>
      <c r="B4257" s="7"/>
      <c r="C4257" s="7"/>
      <c r="D4257" s="7"/>
      <c r="E4257" s="78"/>
      <c r="F4257" s="79"/>
      <c r="G4257" s="8"/>
      <c r="H4257" s="8"/>
      <c r="I4257" s="9" t="s">
        <v>15</v>
      </c>
      <c r="J4257" s="9" t="s">
        <v>16</v>
      </c>
      <c r="K4257" s="9" t="s">
        <v>19</v>
      </c>
      <c r="L4257" s="9" t="s">
        <v>16</v>
      </c>
    </row>
    <row r="4258" customFormat="false" ht="12.75" hidden="false" customHeight="false" outlineLevel="0" collapsed="false">
      <c r="A4258" s="19" t="n">
        <v>1</v>
      </c>
      <c r="B4258" s="11" t="n">
        <v>2</v>
      </c>
      <c r="C4258" s="11" t="n">
        <v>3</v>
      </c>
      <c r="D4258" s="11" t="n">
        <v>4</v>
      </c>
      <c r="E4258" s="11" t="n">
        <v>5</v>
      </c>
      <c r="F4258" s="20" t="n">
        <v>6</v>
      </c>
      <c r="G4258" s="11" t="n">
        <v>7</v>
      </c>
      <c r="H4258" s="11" t="n">
        <v>8</v>
      </c>
      <c r="I4258" s="13" t="n">
        <v>9</v>
      </c>
      <c r="J4258" s="13" t="n">
        <v>10</v>
      </c>
      <c r="K4258" s="13" t="n">
        <v>11</v>
      </c>
      <c r="L4258" s="13" t="n">
        <v>12</v>
      </c>
    </row>
    <row r="4259" customFormat="false" ht="12.75" hidden="false" customHeight="false" outlineLevel="0" collapsed="false">
      <c r="A4259" s="23" t="s">
        <v>73</v>
      </c>
      <c r="B4259" s="7" t="s">
        <v>340</v>
      </c>
      <c r="C4259" s="9" t="s">
        <v>22</v>
      </c>
      <c r="D4259" s="13" t="n">
        <v>0.95</v>
      </c>
      <c r="E4259" s="9" t="n">
        <v>114.529</v>
      </c>
      <c r="F4259" s="17" t="n">
        <f aca="false">D4259*E4259</f>
        <v>108.80255</v>
      </c>
      <c r="G4259" s="9" t="n">
        <v>23.2399</v>
      </c>
      <c r="H4259" s="9" t="n">
        <f aca="false">D4259*G4259</f>
        <v>22.077905</v>
      </c>
      <c r="I4259" s="9" t="n">
        <v>91.2891</v>
      </c>
      <c r="J4259" s="9" t="n">
        <f aca="false">D4259*I4259</f>
        <v>86.724645</v>
      </c>
      <c r="K4259" s="9" t="n">
        <v>4.9305</v>
      </c>
      <c r="L4259" s="9" t="n">
        <f aca="false">D4259*K4259</f>
        <v>4.683975</v>
      </c>
    </row>
    <row r="4260" customFormat="false" ht="25.5" hidden="false" customHeight="false" outlineLevel="0" collapsed="false">
      <c r="A4260" s="21" t="s">
        <v>20</v>
      </c>
      <c r="B4260" s="7" t="s">
        <v>69</v>
      </c>
      <c r="C4260" s="9" t="s">
        <v>22</v>
      </c>
      <c r="D4260" s="13" t="n">
        <v>1.4</v>
      </c>
      <c r="E4260" s="9" t="n">
        <v>10.033</v>
      </c>
      <c r="F4260" s="17" t="n">
        <f aca="false">SUM(D4260*E4260)</f>
        <v>14.0462</v>
      </c>
      <c r="G4260" s="9" t="n">
        <v>0.39127</v>
      </c>
      <c r="H4260" s="9" t="n">
        <f aca="false">SUM(D4260*G4260)</f>
        <v>0.547778</v>
      </c>
      <c r="I4260" s="9" t="n">
        <v>9.6309</v>
      </c>
      <c r="J4260" s="9" t="n">
        <f aca="false">D4260*I4260</f>
        <v>13.48326</v>
      </c>
      <c r="K4260" s="9" t="n">
        <v>1.72594</v>
      </c>
      <c r="L4260" s="13" t="n">
        <f aca="false">D4260*K4260</f>
        <v>2.416316</v>
      </c>
    </row>
    <row r="4261" customFormat="false" ht="25.5" hidden="false" customHeight="false" outlineLevel="0" collapsed="false">
      <c r="A4261" s="23" t="s">
        <v>777</v>
      </c>
      <c r="B4261" s="7" t="s">
        <v>1517</v>
      </c>
      <c r="C4261" s="9" t="s">
        <v>77</v>
      </c>
      <c r="D4261" s="13" t="n">
        <v>7</v>
      </c>
      <c r="E4261" s="9" t="n">
        <v>58.2249</v>
      </c>
      <c r="F4261" s="17" t="n">
        <f aca="false">D4261*E4261</f>
        <v>407.5743</v>
      </c>
      <c r="G4261" s="9" t="n">
        <v>0.34668</v>
      </c>
      <c r="H4261" s="9" t="n">
        <f aca="false">D4261*G4261</f>
        <v>2.42676</v>
      </c>
      <c r="I4261" s="9" t="n">
        <v>4.79014</v>
      </c>
      <c r="J4261" s="9" t="n">
        <f aca="false">D4261*I4261</f>
        <v>33.53098</v>
      </c>
      <c r="K4261" s="9" t="n">
        <v>0.66835</v>
      </c>
      <c r="L4261" s="9" t="n">
        <f aca="false">D4261*K4261</f>
        <v>4.67845</v>
      </c>
    </row>
    <row r="4262" customFormat="false" ht="25.5" hidden="false" customHeight="false" outlineLevel="0" collapsed="false">
      <c r="A4262" s="23" t="s">
        <v>242</v>
      </c>
      <c r="B4262" s="7" t="s">
        <v>684</v>
      </c>
      <c r="C4262" s="9" t="s">
        <v>77</v>
      </c>
      <c r="D4262" s="13" t="n">
        <v>7</v>
      </c>
      <c r="E4262" s="9" t="n">
        <v>3.26046</v>
      </c>
      <c r="F4262" s="17" t="n">
        <f aca="false">D4262*E4262</f>
        <v>22.82322</v>
      </c>
      <c r="G4262" s="9" t="n">
        <v>0.4676</v>
      </c>
      <c r="H4262" s="9" t="n">
        <f aca="false">D4262*G4262</f>
        <v>3.2732</v>
      </c>
      <c r="I4262" s="9" t="n">
        <v>2.57764</v>
      </c>
      <c r="J4262" s="9" t="n">
        <f aca="false">D4262*I4262</f>
        <v>18.04348</v>
      </c>
      <c r="K4262" s="9" t="n">
        <v>0.32154</v>
      </c>
      <c r="L4262" s="9" t="n">
        <f aca="false">D4262*K4262</f>
        <v>2.25078</v>
      </c>
    </row>
    <row r="4263" customFormat="false" ht="12.75" hidden="false" customHeight="false" outlineLevel="0" collapsed="false">
      <c r="A4263" s="21" t="s">
        <v>80</v>
      </c>
      <c r="B4263" s="7" t="s">
        <v>81</v>
      </c>
      <c r="C4263" s="9" t="s">
        <v>82</v>
      </c>
      <c r="D4263" s="13" t="n">
        <v>1.03</v>
      </c>
      <c r="E4263" s="9" t="n">
        <v>295.74</v>
      </c>
      <c r="F4263" s="17" t="n">
        <f aca="false">D4263*E4263</f>
        <v>304.6122</v>
      </c>
      <c r="G4263" s="9"/>
      <c r="H4263" s="9"/>
      <c r="I4263" s="9"/>
      <c r="J4263" s="9"/>
      <c r="K4263" s="9"/>
      <c r="L4263" s="9"/>
    </row>
    <row r="4264" customFormat="false" ht="12.75" hidden="false" customHeight="false" outlineLevel="0" collapsed="false">
      <c r="A4264" s="21" t="s">
        <v>83</v>
      </c>
      <c r="B4264" s="7" t="s">
        <v>1537</v>
      </c>
      <c r="C4264" s="9" t="s">
        <v>34</v>
      </c>
      <c r="D4264" s="13" t="n">
        <v>1.5</v>
      </c>
      <c r="E4264" s="9" t="n">
        <v>50.08</v>
      </c>
      <c r="F4264" s="17" t="n">
        <f aca="false">D4264*E4264</f>
        <v>75.12</v>
      </c>
      <c r="G4264" s="9" t="n">
        <v>7.395</v>
      </c>
      <c r="H4264" s="9" t="n">
        <f aca="false">D4264*G4264</f>
        <v>11.0925</v>
      </c>
      <c r="I4264" s="9" t="n">
        <v>0.8694</v>
      </c>
      <c r="J4264" s="9" t="n">
        <f aca="false">D4264*I4264</f>
        <v>1.3041</v>
      </c>
      <c r="K4264" s="9" t="n">
        <v>0.1118</v>
      </c>
      <c r="L4264" s="13" t="n">
        <f aca="false">D4264*K4264</f>
        <v>0.1677</v>
      </c>
    </row>
    <row r="4265" customFormat="false" ht="25.5" hidden="false" customHeight="false" outlineLevel="0" collapsed="false">
      <c r="A4265" s="21" t="s">
        <v>80</v>
      </c>
      <c r="B4265" s="7" t="s">
        <v>1538</v>
      </c>
      <c r="C4265" s="9" t="s">
        <v>37</v>
      </c>
      <c r="D4265" s="13" t="n">
        <v>1</v>
      </c>
      <c r="E4265" s="9" t="n">
        <v>320.13</v>
      </c>
      <c r="F4265" s="17" t="n">
        <f aca="false">D4265*E4265</f>
        <v>320.13</v>
      </c>
      <c r="G4265" s="9"/>
      <c r="H4265" s="9"/>
      <c r="I4265" s="9"/>
      <c r="J4265" s="9"/>
      <c r="K4265" s="9"/>
      <c r="L4265" s="13"/>
    </row>
    <row r="4266" customFormat="false" ht="25.5" hidden="false" customHeight="false" outlineLevel="0" collapsed="false">
      <c r="A4266" s="23" t="s">
        <v>1539</v>
      </c>
      <c r="B4266" s="7" t="s">
        <v>713</v>
      </c>
      <c r="C4266" s="15" t="s">
        <v>22</v>
      </c>
      <c r="D4266" s="41" t="n">
        <v>0.95</v>
      </c>
      <c r="E4266" s="15" t="n">
        <v>22.2456</v>
      </c>
      <c r="F4266" s="42" t="n">
        <f aca="false">D4266*E4266</f>
        <v>21.13332</v>
      </c>
      <c r="G4266" s="15" t="n">
        <v>22.2456</v>
      </c>
      <c r="H4266" s="15" t="n">
        <f aca="false">D4266*G4266</f>
        <v>21.13332</v>
      </c>
      <c r="I4266" s="15"/>
      <c r="J4266" s="15"/>
      <c r="K4266" s="15"/>
      <c r="L4266" s="41"/>
    </row>
    <row r="4267" customFormat="false" ht="25.5" hidden="false" customHeight="false" outlineLevel="0" collapsed="false">
      <c r="A4267" s="23" t="s">
        <v>528</v>
      </c>
      <c r="B4267" s="7" t="s">
        <v>114</v>
      </c>
      <c r="C4267" s="15" t="s">
        <v>82</v>
      </c>
      <c r="D4267" s="41" t="n">
        <v>4.45</v>
      </c>
      <c r="E4267" s="15" t="n">
        <v>12.4524</v>
      </c>
      <c r="F4267" s="42" t="n">
        <f aca="false">D4267*E4267</f>
        <v>55.41318</v>
      </c>
      <c r="G4267" s="15"/>
      <c r="H4267" s="15"/>
      <c r="I4267" s="15"/>
      <c r="J4267" s="15"/>
      <c r="K4267" s="15"/>
      <c r="L4267" s="41"/>
    </row>
    <row r="4268" customFormat="false" ht="12.75" hidden="false" customHeight="false" outlineLevel="0" collapsed="false">
      <c r="A4268" s="21"/>
      <c r="B4268" s="9" t="s">
        <v>56</v>
      </c>
      <c r="C4268" s="9"/>
      <c r="D4268" s="13"/>
      <c r="E4268" s="9"/>
      <c r="F4268" s="22" t="n">
        <f aca="false">SUM(F4259:F4267)</f>
        <v>1329.65497</v>
      </c>
      <c r="G4268" s="9"/>
      <c r="H4268" s="9" t="n">
        <f aca="false">SUM(H4259:H4266)</f>
        <v>60.551463</v>
      </c>
      <c r="I4268" s="9"/>
      <c r="J4268" s="9" t="n">
        <f aca="false">SUM(J4259:J4264)</f>
        <v>153.086465</v>
      </c>
      <c r="K4268" s="9"/>
      <c r="L4268" s="9" t="n">
        <f aca="false">SUM(L4259:L4264)</f>
        <v>14.197221</v>
      </c>
    </row>
    <row r="4269" customFormat="false" ht="12.75" hidden="false" customHeight="false" outlineLevel="0" collapsed="false">
      <c r="A4269" s="21"/>
      <c r="B4269" s="9" t="s">
        <v>1540</v>
      </c>
      <c r="C4269" s="9"/>
      <c r="D4269" s="13"/>
      <c r="E4269" s="9"/>
      <c r="F4269" s="22" t="n">
        <v>15</v>
      </c>
      <c r="G4269" s="9"/>
      <c r="H4269" s="9"/>
      <c r="I4269" s="9"/>
      <c r="J4269" s="9"/>
      <c r="K4269" s="9"/>
      <c r="L4269" s="9"/>
    </row>
    <row r="4270" customFormat="false" ht="12.75" hidden="false" customHeight="false" outlineLevel="0" collapsed="false">
      <c r="A4270" s="21"/>
      <c r="B4270" s="9" t="s">
        <v>57</v>
      </c>
      <c r="C4270" s="9"/>
      <c r="D4270" s="13"/>
      <c r="E4270" s="9"/>
      <c r="F4270" s="17" t="n">
        <v>63</v>
      </c>
      <c r="G4270" s="9"/>
      <c r="H4270" s="9"/>
      <c r="I4270" s="9"/>
      <c r="J4270" s="9"/>
      <c r="K4270" s="9"/>
      <c r="L4270" s="9"/>
    </row>
    <row r="4271" customFormat="false" ht="12.75" hidden="false" customHeight="false" outlineLevel="0" collapsed="false">
      <c r="A4271" s="21"/>
      <c r="B4271" s="9" t="s">
        <v>1541</v>
      </c>
      <c r="C4271" s="9"/>
      <c r="D4271" s="13"/>
      <c r="E4271" s="9"/>
      <c r="F4271" s="17" t="n">
        <v>16</v>
      </c>
      <c r="G4271" s="9"/>
      <c r="H4271" s="9"/>
      <c r="I4271" s="9"/>
      <c r="J4271" s="9"/>
      <c r="K4271" s="9"/>
      <c r="L4271" s="9"/>
    </row>
    <row r="4272" customFormat="false" ht="12.75" hidden="false" customHeight="false" outlineLevel="0" collapsed="false">
      <c r="A4272" s="21"/>
      <c r="B4272" s="9" t="s">
        <v>1542</v>
      </c>
      <c r="C4272" s="9"/>
      <c r="D4272" s="13"/>
      <c r="E4272" s="9"/>
      <c r="F4272" s="17" t="n">
        <v>47</v>
      </c>
      <c r="G4272" s="9"/>
      <c r="H4272" s="9"/>
      <c r="I4272" s="9"/>
      <c r="J4272" s="9"/>
      <c r="K4272" s="9"/>
      <c r="L4272" s="9"/>
    </row>
    <row r="4273" customFormat="false" ht="12.75" hidden="false" customHeight="false" outlineLevel="0" collapsed="false">
      <c r="A4273" s="21"/>
      <c r="B4273" s="9" t="s">
        <v>60</v>
      </c>
      <c r="C4273" s="9"/>
      <c r="D4273" s="13"/>
      <c r="E4273" s="9"/>
      <c r="F4273" s="17" t="n">
        <v>55</v>
      </c>
      <c r="G4273" s="9"/>
      <c r="H4273" s="9"/>
      <c r="I4273" s="9"/>
      <c r="J4273" s="9"/>
      <c r="K4273" s="9"/>
      <c r="L4273" s="9"/>
    </row>
    <row r="4274" customFormat="false" ht="12.75" hidden="false" customHeight="false" outlineLevel="0" collapsed="false">
      <c r="A4274" s="21"/>
      <c r="B4274" s="9" t="s">
        <v>1543</v>
      </c>
      <c r="C4274" s="9"/>
      <c r="D4274" s="13"/>
      <c r="E4274" s="9"/>
      <c r="F4274" s="17" t="n">
        <v>11</v>
      </c>
      <c r="G4274" s="9"/>
      <c r="H4274" s="9"/>
      <c r="I4274" s="9"/>
      <c r="J4274" s="9"/>
      <c r="K4274" s="9"/>
      <c r="L4274" s="9"/>
    </row>
    <row r="4275" customFormat="false" ht="12.75" hidden="false" customHeight="false" outlineLevel="0" collapsed="false">
      <c r="A4275" s="21"/>
      <c r="B4275" s="9" t="s">
        <v>1544</v>
      </c>
      <c r="C4275" s="9"/>
      <c r="D4275" s="13"/>
      <c r="E4275" s="9"/>
      <c r="F4275" s="17" t="n">
        <v>44</v>
      </c>
      <c r="G4275" s="9"/>
      <c r="H4275" s="9"/>
      <c r="I4275" s="9"/>
      <c r="J4275" s="9"/>
      <c r="K4275" s="9"/>
      <c r="L4275" s="9"/>
    </row>
    <row r="4276" customFormat="false" ht="13.5" hidden="false" customHeight="true" outlineLevel="0" collapsed="false">
      <c r="A4276" s="21"/>
      <c r="B4276" s="9" t="s">
        <v>56</v>
      </c>
      <c r="C4276" s="9"/>
      <c r="D4276" s="13"/>
      <c r="E4276" s="9"/>
      <c r="F4276" s="17" t="n">
        <v>1463</v>
      </c>
      <c r="G4276" s="9"/>
      <c r="H4276" s="9"/>
      <c r="I4276" s="9"/>
      <c r="J4276" s="9"/>
      <c r="K4276" s="9"/>
      <c r="L4276" s="9"/>
    </row>
    <row r="4277" customFormat="false" ht="12.75" hidden="false" customHeight="false" outlineLevel="0" collapsed="false">
      <c r="A4277" s="9"/>
      <c r="B4277" s="27" t="s">
        <v>225</v>
      </c>
      <c r="C4277" s="9"/>
      <c r="D4277" s="9"/>
      <c r="E4277" s="9"/>
      <c r="F4277" s="28" t="n">
        <v>4799</v>
      </c>
      <c r="G4277" s="9"/>
      <c r="H4277" s="9"/>
      <c r="I4277" s="9"/>
      <c r="J4277" s="9"/>
      <c r="K4277" s="9"/>
      <c r="L4277" s="9"/>
    </row>
    <row r="4280" customFormat="false" ht="12.75" hidden="false" customHeight="false" outlineLevel="0" collapsed="false">
      <c r="C4280" s="0" t="s">
        <v>64</v>
      </c>
      <c r="H4280" s="0" t="s">
        <v>65</v>
      </c>
    </row>
    <row r="4281" customFormat="false" ht="12.75" hidden="false" customHeight="false" outlineLevel="0" collapsed="false">
      <c r="E4281" s="3"/>
      <c r="L4281" s="47" t="s">
        <v>227</v>
      </c>
    </row>
    <row r="4282" customFormat="false" ht="12.75" hidden="false" customHeight="false" outlineLevel="0" collapsed="false">
      <c r="A4282" s="3" t="s">
        <v>1545</v>
      </c>
      <c r="B4282" s="3"/>
      <c r="C4282" s="3"/>
      <c r="D4282" s="3"/>
      <c r="E4282" s="3"/>
      <c r="G4282" s="3"/>
      <c r="H4282" s="3"/>
      <c r="I4282" s="3"/>
      <c r="J4282" s="3"/>
      <c r="K4282" s="3"/>
      <c r="L4282" s="3"/>
    </row>
    <row r="4283" customFormat="false" ht="12.75" hidden="false" customHeight="false" outlineLevel="0" collapsed="false">
      <c r="A4283" s="3" t="s">
        <v>1309</v>
      </c>
      <c r="B4283" s="3"/>
      <c r="C4283" s="3"/>
      <c r="D4283" s="3"/>
      <c r="E4283" s="72"/>
      <c r="F4283" s="73"/>
      <c r="G4283" s="3"/>
      <c r="H4283" s="3"/>
      <c r="I4283" s="3"/>
      <c r="J4283" s="3"/>
      <c r="K4283" s="3"/>
      <c r="L4283" s="3"/>
    </row>
    <row r="4284" customFormat="false" ht="12.75" hidden="false" customHeight="false" outlineLevel="0" collapsed="false">
      <c r="A4284" s="72" t="s">
        <v>1546</v>
      </c>
      <c r="B4284" s="72"/>
      <c r="C4284" s="72"/>
      <c r="D4284" s="72"/>
      <c r="E4284" s="3"/>
      <c r="G4284" s="72"/>
      <c r="H4284" s="72"/>
      <c r="I4284" s="72"/>
      <c r="J4284" s="72"/>
      <c r="K4284" s="72"/>
      <c r="L4284" s="72"/>
    </row>
    <row r="4285" customFormat="false" ht="12.75" hidden="false" customHeight="true" outlineLevel="0" collapsed="false">
      <c r="A4285" s="3" t="s">
        <v>1311</v>
      </c>
      <c r="B4285" s="3"/>
      <c r="C4285" s="3"/>
      <c r="D4285" s="3"/>
      <c r="G4285" s="3"/>
      <c r="H4285" s="3"/>
      <c r="I4285" s="3"/>
      <c r="J4285" s="3"/>
      <c r="K4285" s="3"/>
      <c r="L4285" s="3"/>
    </row>
    <row r="4286" customFormat="false" ht="12.75" hidden="false" customHeight="true" outlineLevel="0" collapsed="false"/>
    <row r="4287" customFormat="false" ht="12.75" hidden="false" customHeight="true" outlineLevel="0" collapsed="false">
      <c r="A4287" s="7" t="s">
        <v>5</v>
      </c>
      <c r="B4287" s="7" t="s">
        <v>6</v>
      </c>
      <c r="C4287" s="7" t="s">
        <v>7</v>
      </c>
      <c r="D4287" s="7" t="s">
        <v>8</v>
      </c>
      <c r="E4287" s="8" t="s">
        <v>9</v>
      </c>
      <c r="F4287" s="17"/>
      <c r="G4287" s="8" t="s">
        <v>10</v>
      </c>
      <c r="H4287" s="8"/>
      <c r="I4287" s="8"/>
      <c r="J4287" s="8"/>
      <c r="K4287" s="8"/>
      <c r="L4287" s="8"/>
    </row>
    <row r="4288" customFormat="false" ht="25.5" hidden="false" customHeight="true" outlineLevel="0" collapsed="false">
      <c r="A4288" s="7"/>
      <c r="B4288" s="7"/>
      <c r="C4288" s="7"/>
      <c r="D4288" s="7"/>
      <c r="E4288" s="74" t="s">
        <v>11</v>
      </c>
      <c r="F4288" s="75" t="s">
        <v>12</v>
      </c>
      <c r="G4288" s="7" t="s">
        <v>13</v>
      </c>
      <c r="H4288" s="7"/>
      <c r="I4288" s="8" t="s">
        <v>14</v>
      </c>
      <c r="J4288" s="8"/>
      <c r="K4288" s="8"/>
      <c r="L4288" s="8"/>
    </row>
    <row r="4289" customFormat="false" ht="12.75" hidden="false" customHeight="true" outlineLevel="0" collapsed="false">
      <c r="A4289" s="7"/>
      <c r="B4289" s="7"/>
      <c r="C4289" s="7"/>
      <c r="D4289" s="7"/>
      <c r="E4289" s="76"/>
      <c r="F4289" s="77"/>
      <c r="G4289" s="8" t="s">
        <v>15</v>
      </c>
      <c r="H4289" s="8" t="s">
        <v>16</v>
      </c>
      <c r="I4289" s="8" t="s">
        <v>17</v>
      </c>
      <c r="J4289" s="8"/>
      <c r="K4289" s="7" t="s">
        <v>18</v>
      </c>
      <c r="L4289" s="7"/>
    </row>
    <row r="4290" customFormat="false" ht="12.75" hidden="false" customHeight="false" outlineLevel="0" collapsed="false">
      <c r="A4290" s="7"/>
      <c r="B4290" s="7"/>
      <c r="C4290" s="7"/>
      <c r="D4290" s="7"/>
      <c r="E4290" s="76"/>
      <c r="F4290" s="77"/>
      <c r="G4290" s="8"/>
      <c r="H4290" s="8"/>
      <c r="I4290" s="8"/>
      <c r="J4290" s="8"/>
      <c r="K4290" s="7"/>
      <c r="L4290" s="7"/>
    </row>
    <row r="4291" customFormat="false" ht="12.75" hidden="false" customHeight="false" outlineLevel="0" collapsed="false">
      <c r="A4291" s="7"/>
      <c r="B4291" s="7"/>
      <c r="C4291" s="7"/>
      <c r="D4291" s="7"/>
      <c r="E4291" s="78"/>
      <c r="F4291" s="79"/>
      <c r="G4291" s="8"/>
      <c r="H4291" s="8"/>
      <c r="I4291" s="9" t="s">
        <v>15</v>
      </c>
      <c r="J4291" s="9" t="s">
        <v>16</v>
      </c>
      <c r="K4291" s="9" t="s">
        <v>19</v>
      </c>
      <c r="L4291" s="9" t="s">
        <v>16</v>
      </c>
    </row>
    <row r="4292" customFormat="false" ht="12.75" hidden="false" customHeight="false" outlineLevel="0" collapsed="false">
      <c r="A4292" s="19" t="n">
        <v>1</v>
      </c>
      <c r="B4292" s="11" t="n">
        <v>2</v>
      </c>
      <c r="C4292" s="11" t="n">
        <v>3</v>
      </c>
      <c r="D4292" s="11" t="n">
        <v>4</v>
      </c>
      <c r="E4292" s="11" t="n">
        <v>5</v>
      </c>
      <c r="F4292" s="20" t="n">
        <v>6</v>
      </c>
      <c r="G4292" s="11" t="n">
        <v>7</v>
      </c>
      <c r="H4292" s="11" t="n">
        <v>8</v>
      </c>
      <c r="I4292" s="13" t="n">
        <v>9</v>
      </c>
      <c r="J4292" s="13" t="n">
        <v>10</v>
      </c>
      <c r="K4292" s="13" t="n">
        <v>11</v>
      </c>
      <c r="L4292" s="13" t="n">
        <v>12</v>
      </c>
    </row>
    <row r="4293" customFormat="false" ht="12.75" hidden="false" customHeight="false" outlineLevel="0" collapsed="false">
      <c r="A4293" s="23" t="s">
        <v>73</v>
      </c>
      <c r="B4293" s="7" t="s">
        <v>340</v>
      </c>
      <c r="C4293" s="9" t="s">
        <v>22</v>
      </c>
      <c r="D4293" s="13" t="n">
        <v>1.2</v>
      </c>
      <c r="E4293" s="9" t="n">
        <v>114.529</v>
      </c>
      <c r="F4293" s="17" t="n">
        <f aca="false">D4293*E4293</f>
        <v>137.4348</v>
      </c>
      <c r="G4293" s="9" t="n">
        <v>23.2399</v>
      </c>
      <c r="H4293" s="9" t="n">
        <f aca="false">D4293*G4293</f>
        <v>27.88788</v>
      </c>
      <c r="I4293" s="9" t="n">
        <v>91.2891</v>
      </c>
      <c r="J4293" s="9" t="n">
        <f aca="false">D4293*I4293</f>
        <v>109.54692</v>
      </c>
      <c r="K4293" s="9" t="n">
        <v>4.9305</v>
      </c>
      <c r="L4293" s="9" t="n">
        <f aca="false">D4293*K4293</f>
        <v>5.9166</v>
      </c>
    </row>
    <row r="4294" s="45" customFormat="true" ht="12.75" hidden="false" customHeight="false" outlineLevel="0" collapsed="false">
      <c r="A4294" s="23" t="s">
        <v>214</v>
      </c>
      <c r="B4294" s="7" t="s">
        <v>603</v>
      </c>
      <c r="C4294" s="9" t="s">
        <v>22</v>
      </c>
      <c r="D4294" s="13" t="n">
        <v>9.1</v>
      </c>
      <c r="E4294" s="9" t="n">
        <v>22.2456</v>
      </c>
      <c r="F4294" s="17" t="n">
        <f aca="false">D4294*E4294</f>
        <v>202.43496</v>
      </c>
      <c r="G4294" s="9" t="n">
        <v>22.2456</v>
      </c>
      <c r="H4294" s="9" t="n">
        <f aca="false">D4294*G4294</f>
        <v>202.43496</v>
      </c>
      <c r="I4294" s="9"/>
      <c r="J4294" s="9"/>
      <c r="K4294" s="9"/>
      <c r="L4294" s="13"/>
    </row>
    <row r="4295" s="45" customFormat="true" ht="25.5" hidden="false" customHeight="false" outlineLevel="0" collapsed="false">
      <c r="A4295" s="23" t="s">
        <v>136</v>
      </c>
      <c r="B4295" s="7" t="s">
        <v>1100</v>
      </c>
      <c r="C4295" s="9" t="s">
        <v>77</v>
      </c>
      <c r="D4295" s="13" t="n">
        <v>60</v>
      </c>
      <c r="E4295" s="9" t="n">
        <v>40.7312</v>
      </c>
      <c r="F4295" s="17" t="n">
        <f aca="false">D4295*E4295</f>
        <v>2443.872</v>
      </c>
      <c r="G4295" s="9" t="n">
        <v>0.34668</v>
      </c>
      <c r="H4295" s="9" t="n">
        <f aca="false">D4295*G4295</f>
        <v>20.8008</v>
      </c>
      <c r="I4295" s="9" t="n">
        <v>3.4987</v>
      </c>
      <c r="J4295" s="9" t="n">
        <f aca="false">D4295*I4295</f>
        <v>209.922</v>
      </c>
      <c r="K4295" s="9" t="n">
        <v>0.484</v>
      </c>
      <c r="L4295" s="9" t="n">
        <f aca="false">D4295*K4295</f>
        <v>29.04</v>
      </c>
    </row>
    <row r="4296" customFormat="false" ht="25.5" hidden="false" customHeight="false" outlineLevel="0" collapsed="false">
      <c r="A4296" s="23" t="s">
        <v>83</v>
      </c>
      <c r="B4296" s="7" t="s">
        <v>1511</v>
      </c>
      <c r="C4296" s="9" t="s">
        <v>34</v>
      </c>
      <c r="D4296" s="13" t="n">
        <v>13</v>
      </c>
      <c r="E4296" s="9" t="n">
        <v>50.0801</v>
      </c>
      <c r="F4296" s="17" t="n">
        <f aca="false">D4296*E4296</f>
        <v>651.0413</v>
      </c>
      <c r="G4296" s="9" t="n">
        <v>7.395</v>
      </c>
      <c r="H4296" s="9" t="n">
        <f aca="false">D4296*G4296</f>
        <v>96.135</v>
      </c>
      <c r="I4296" s="9" t="n">
        <v>0.8694</v>
      </c>
      <c r="J4296" s="9" t="n">
        <f aca="false">D4296*I4296</f>
        <v>11.3022</v>
      </c>
      <c r="K4296" s="9" t="n">
        <v>0.1118</v>
      </c>
      <c r="L4296" s="9" t="n">
        <f aca="false">D4296*K4296</f>
        <v>1.4534</v>
      </c>
    </row>
    <row r="4297" customFormat="false" ht="25.5" hidden="false" customHeight="false" outlineLevel="0" collapsed="false">
      <c r="A4297" s="21" t="s">
        <v>167</v>
      </c>
      <c r="B4297" s="7" t="s">
        <v>168</v>
      </c>
      <c r="C4297" s="9" t="s">
        <v>37</v>
      </c>
      <c r="D4297" s="13" t="n">
        <v>1</v>
      </c>
      <c r="E4297" s="9" t="n">
        <v>969.72</v>
      </c>
      <c r="F4297" s="17" t="n">
        <f aca="false">D4297*E4297</f>
        <v>969.72</v>
      </c>
      <c r="G4297" s="9" t="n">
        <v>44.44</v>
      </c>
      <c r="H4297" s="9" t="n">
        <f aca="false">D4297*G4297</f>
        <v>44.44</v>
      </c>
      <c r="I4297" s="9" t="n">
        <v>7.41</v>
      </c>
      <c r="J4297" s="9" t="n">
        <f aca="false">D4297*I4297</f>
        <v>7.41</v>
      </c>
      <c r="K4297" s="9" t="n">
        <v>1.56</v>
      </c>
      <c r="L4297" s="9" t="n">
        <f aca="false">D4297*K4297</f>
        <v>1.56</v>
      </c>
    </row>
    <row r="4298" customFormat="false" ht="25.5" hidden="false" customHeight="false" outlineLevel="0" collapsed="false">
      <c r="A4298" s="23" t="s">
        <v>242</v>
      </c>
      <c r="B4298" s="7" t="s">
        <v>684</v>
      </c>
      <c r="C4298" s="9" t="s">
        <v>77</v>
      </c>
      <c r="D4298" s="13" t="n">
        <v>44</v>
      </c>
      <c r="E4298" s="9" t="n">
        <v>3.26046</v>
      </c>
      <c r="F4298" s="17" t="n">
        <f aca="false">D4298*E4298</f>
        <v>143.46024</v>
      </c>
      <c r="G4298" s="9" t="n">
        <v>0.4676</v>
      </c>
      <c r="H4298" s="9" t="n">
        <f aca="false">D4298*G4298</f>
        <v>20.5744</v>
      </c>
      <c r="I4298" s="9" t="n">
        <v>2.57764</v>
      </c>
      <c r="J4298" s="9" t="n">
        <f aca="false">D4298*I4298</f>
        <v>113.41616</v>
      </c>
      <c r="K4298" s="9" t="n">
        <v>0.32154</v>
      </c>
      <c r="L4298" s="9" t="n">
        <f aca="false">D4298*K4298</f>
        <v>14.14776</v>
      </c>
    </row>
    <row r="4299" customFormat="false" ht="12.75" hidden="false" customHeight="false" outlineLevel="0" collapsed="false">
      <c r="A4299" s="21" t="s">
        <v>80</v>
      </c>
      <c r="B4299" s="7" t="s">
        <v>81</v>
      </c>
      <c r="C4299" s="9" t="s">
        <v>82</v>
      </c>
      <c r="D4299" s="13" t="n">
        <v>6.5</v>
      </c>
      <c r="E4299" s="9" t="n">
        <v>295.74</v>
      </c>
      <c r="F4299" s="17" t="n">
        <f aca="false">D4299*E4299</f>
        <v>1922.31</v>
      </c>
      <c r="G4299" s="9"/>
      <c r="H4299" s="9"/>
      <c r="I4299" s="9"/>
      <c r="J4299" s="9"/>
      <c r="K4299" s="9"/>
      <c r="L4299" s="9"/>
    </row>
    <row r="4300" customFormat="false" ht="25.5" hidden="false" customHeight="false" outlineLevel="0" collapsed="false">
      <c r="A4300" s="23" t="s">
        <v>201</v>
      </c>
      <c r="B4300" s="7" t="s">
        <v>1547</v>
      </c>
      <c r="C4300" s="9" t="s">
        <v>77</v>
      </c>
      <c r="D4300" s="13" t="n">
        <v>6</v>
      </c>
      <c r="E4300" s="9" t="n">
        <v>66.5035</v>
      </c>
      <c r="F4300" s="17" t="n">
        <f aca="false">D4300*E4300</f>
        <v>399.021</v>
      </c>
      <c r="G4300" s="9" t="n">
        <v>2.606</v>
      </c>
      <c r="H4300" s="9" t="n">
        <f aca="false">D4300*G4300</f>
        <v>15.636</v>
      </c>
      <c r="I4300" s="9" t="n">
        <v>0.252</v>
      </c>
      <c r="J4300" s="9" t="n">
        <f aca="false">D4300*I4300</f>
        <v>1.512</v>
      </c>
      <c r="K4300" s="9" t="n">
        <v>0.0097</v>
      </c>
      <c r="L4300" s="9" t="n">
        <f aca="false">D4300*K4300</f>
        <v>0.0582</v>
      </c>
    </row>
    <row r="4301" customFormat="false" ht="25.5" hidden="false" customHeight="false" outlineLevel="0" collapsed="false">
      <c r="A4301" s="23" t="s">
        <v>1509</v>
      </c>
      <c r="B4301" s="7" t="s">
        <v>1510</v>
      </c>
      <c r="C4301" s="15" t="s">
        <v>22</v>
      </c>
      <c r="D4301" s="41" t="n">
        <v>10.3</v>
      </c>
      <c r="E4301" s="15" t="n">
        <v>13.8138</v>
      </c>
      <c r="F4301" s="42" t="n">
        <f aca="false">D4301*E4301</f>
        <v>142.28214</v>
      </c>
      <c r="G4301" s="15" t="n">
        <v>13.8138</v>
      </c>
      <c r="H4301" s="15" t="n">
        <f aca="false">D4301*G4301</f>
        <v>142.28214</v>
      </c>
      <c r="I4301" s="15"/>
      <c r="J4301" s="15"/>
      <c r="K4301" s="15"/>
      <c r="L4301" s="41"/>
    </row>
    <row r="4302" customFormat="false" ht="25.5" hidden="false" customHeight="false" outlineLevel="0" collapsed="false">
      <c r="A4302" s="23" t="s">
        <v>528</v>
      </c>
      <c r="B4302" s="7" t="s">
        <v>114</v>
      </c>
      <c r="C4302" s="15" t="s">
        <v>82</v>
      </c>
      <c r="D4302" s="41" t="n">
        <v>18.3</v>
      </c>
      <c r="E4302" s="15" t="n">
        <v>12.4524</v>
      </c>
      <c r="F4302" s="42" t="n">
        <f aca="false">D4302*E4302</f>
        <v>227.87892</v>
      </c>
      <c r="G4302" s="15"/>
      <c r="H4302" s="15"/>
      <c r="I4302" s="15"/>
      <c r="J4302" s="15"/>
      <c r="K4302" s="15"/>
      <c r="L4302" s="41"/>
    </row>
    <row r="4303" customFormat="false" ht="12.75" hidden="false" customHeight="false" outlineLevel="0" collapsed="false">
      <c r="A4303" s="21"/>
      <c r="B4303" s="9" t="s">
        <v>56</v>
      </c>
      <c r="C4303" s="9"/>
      <c r="D4303" s="13"/>
      <c r="E4303" s="9"/>
      <c r="F4303" s="22" t="n">
        <f aca="false">SUM(F4293:F4302)</f>
        <v>7239.45536</v>
      </c>
      <c r="G4303" s="9"/>
      <c r="H4303" s="9" t="n">
        <f aca="false">SUM(H4293:H4301)</f>
        <v>570.19118</v>
      </c>
      <c r="I4303" s="9"/>
      <c r="J4303" s="9" t="n">
        <f aca="false">SUM(J4293:J4300)</f>
        <v>453.10928</v>
      </c>
      <c r="K4303" s="9"/>
      <c r="L4303" s="9" t="n">
        <f aca="false">SUM(L4293:L4300)</f>
        <v>52.17596</v>
      </c>
    </row>
    <row r="4304" customFormat="false" ht="12.75" hidden="false" customHeight="false" outlineLevel="0" collapsed="false">
      <c r="A4304" s="21"/>
      <c r="B4304" s="9" t="s">
        <v>541</v>
      </c>
      <c r="C4304" s="9" t="s">
        <v>37</v>
      </c>
      <c r="D4304" s="13" t="n">
        <v>1</v>
      </c>
      <c r="E4304" s="9" t="n">
        <v>579.07</v>
      </c>
      <c r="F4304" s="22" t="n">
        <v>579.07</v>
      </c>
      <c r="G4304" s="9"/>
      <c r="H4304" s="9"/>
      <c r="I4304" s="9"/>
      <c r="J4304" s="9"/>
      <c r="K4304" s="9"/>
      <c r="L4304" s="9"/>
    </row>
    <row r="4305" customFormat="false" ht="10.5" hidden="false" customHeight="true" outlineLevel="0" collapsed="false">
      <c r="A4305" s="21"/>
      <c r="B4305" s="9" t="s">
        <v>56</v>
      </c>
      <c r="C4305" s="9"/>
      <c r="D4305" s="13"/>
      <c r="E4305" s="9"/>
      <c r="F4305" s="22" t="n">
        <v>6660</v>
      </c>
      <c r="G4305" s="9"/>
      <c r="H4305" s="9"/>
      <c r="I4305" s="9"/>
      <c r="J4305" s="9"/>
      <c r="K4305" s="9"/>
      <c r="L4305" s="9"/>
    </row>
    <row r="4306" customFormat="false" ht="12.75" hidden="false" customHeight="false" outlineLevel="0" collapsed="false">
      <c r="A4306" s="21"/>
      <c r="B4306" s="9" t="s">
        <v>57</v>
      </c>
      <c r="C4306" s="9"/>
      <c r="D4306" s="13"/>
      <c r="E4306" s="9"/>
      <c r="F4306" s="17" t="n">
        <v>487</v>
      </c>
      <c r="G4306" s="9"/>
      <c r="H4306" s="9"/>
      <c r="I4306" s="9"/>
      <c r="J4306" s="9"/>
      <c r="K4306" s="9"/>
      <c r="L4306" s="9"/>
    </row>
    <row r="4307" customFormat="false" ht="12.75" hidden="false" customHeight="false" outlineLevel="0" collapsed="false">
      <c r="A4307" s="21"/>
      <c r="B4307" s="9" t="s">
        <v>1548</v>
      </c>
      <c r="C4307" s="9"/>
      <c r="D4307" s="13"/>
      <c r="E4307" s="9"/>
      <c r="F4307" s="17" t="n">
        <v>229</v>
      </c>
      <c r="G4307" s="9"/>
      <c r="H4307" s="9"/>
      <c r="I4307" s="9"/>
      <c r="J4307" s="9"/>
      <c r="K4307" s="9"/>
      <c r="L4307" s="9"/>
    </row>
    <row r="4308" customFormat="false" ht="12.75" hidden="false" customHeight="false" outlineLevel="0" collapsed="false">
      <c r="A4308" s="21"/>
      <c r="B4308" s="9" t="s">
        <v>1549</v>
      </c>
      <c r="C4308" s="9"/>
      <c r="D4308" s="13"/>
      <c r="E4308" s="9"/>
      <c r="F4308" s="17" t="n">
        <v>216</v>
      </c>
      <c r="G4308" s="9"/>
      <c r="H4308" s="9"/>
      <c r="I4308" s="9"/>
      <c r="J4308" s="9"/>
      <c r="K4308" s="9"/>
      <c r="L4308" s="9"/>
    </row>
    <row r="4309" customFormat="false" ht="12.75" hidden="false" customHeight="false" outlineLevel="0" collapsed="false">
      <c r="A4309" s="21"/>
      <c r="B4309" s="84" t="s">
        <v>1550</v>
      </c>
      <c r="C4309" s="9"/>
      <c r="D4309" s="13"/>
      <c r="E4309" s="9"/>
      <c r="F4309" s="17" t="n">
        <v>42</v>
      </c>
      <c r="G4309" s="9"/>
      <c r="H4309" s="9"/>
      <c r="I4309" s="9"/>
      <c r="J4309" s="9"/>
      <c r="K4309" s="9"/>
      <c r="L4309" s="9"/>
    </row>
    <row r="4310" customFormat="false" ht="12.75" hidden="false" customHeight="false" outlineLevel="0" collapsed="false">
      <c r="A4310" s="21"/>
      <c r="B4310" s="9" t="s">
        <v>60</v>
      </c>
      <c r="C4310" s="9"/>
      <c r="D4310" s="13"/>
      <c r="E4310" s="9"/>
      <c r="F4310" s="17" t="n">
        <v>390</v>
      </c>
      <c r="G4310" s="9"/>
      <c r="H4310" s="9"/>
      <c r="I4310" s="9"/>
      <c r="J4310" s="9"/>
      <c r="K4310" s="9"/>
      <c r="L4310" s="9"/>
    </row>
    <row r="4311" customFormat="false" ht="12.75" hidden="false" customHeight="false" outlineLevel="0" collapsed="false">
      <c r="A4311" s="21"/>
      <c r="B4311" s="9" t="s">
        <v>1551</v>
      </c>
      <c r="C4311" s="9"/>
      <c r="D4311" s="13"/>
      <c r="E4311" s="9"/>
      <c r="F4311" s="17" t="n">
        <v>155</v>
      </c>
      <c r="G4311" s="9"/>
      <c r="H4311" s="9"/>
      <c r="I4311" s="9"/>
      <c r="J4311" s="9"/>
      <c r="K4311" s="9"/>
      <c r="L4311" s="9"/>
    </row>
    <row r="4312" customFormat="false" ht="12.75" hidden="false" customHeight="false" outlineLevel="0" collapsed="false">
      <c r="A4312" s="21"/>
      <c r="B4312" s="9" t="s">
        <v>1552</v>
      </c>
      <c r="C4312" s="9"/>
      <c r="D4312" s="13"/>
      <c r="E4312" s="9"/>
      <c r="F4312" s="17" t="n">
        <v>198</v>
      </c>
      <c r="G4312" s="9"/>
      <c r="H4312" s="9"/>
      <c r="I4312" s="9"/>
      <c r="J4312" s="9"/>
      <c r="K4312" s="9"/>
      <c r="L4312" s="9"/>
    </row>
    <row r="4313" customFormat="false" ht="12.75" hidden="false" customHeight="false" outlineLevel="0" collapsed="false">
      <c r="A4313" s="21"/>
      <c r="B4313" s="84" t="s">
        <v>411</v>
      </c>
      <c r="C4313" s="9"/>
      <c r="D4313" s="13"/>
      <c r="E4313" s="9"/>
      <c r="F4313" s="17" t="n">
        <v>37</v>
      </c>
      <c r="G4313" s="9"/>
      <c r="H4313" s="9"/>
      <c r="I4313" s="9"/>
      <c r="J4313" s="9"/>
      <c r="K4313" s="9"/>
      <c r="L4313" s="9"/>
    </row>
    <row r="4314" customFormat="false" ht="12.75" hidden="false" customHeight="false" outlineLevel="0" collapsed="false">
      <c r="A4314" s="21"/>
      <c r="B4314" s="9" t="s">
        <v>56</v>
      </c>
      <c r="C4314" s="9"/>
      <c r="D4314" s="13"/>
      <c r="E4314" s="9"/>
      <c r="F4314" s="17" t="n">
        <v>7537</v>
      </c>
      <c r="G4314" s="9"/>
      <c r="H4314" s="9"/>
      <c r="I4314" s="9"/>
      <c r="J4314" s="9"/>
      <c r="K4314" s="9"/>
      <c r="L4314" s="9"/>
    </row>
    <row r="4315" customFormat="false" ht="12.75" hidden="false" customHeight="false" outlineLevel="0" collapsed="false">
      <c r="A4315" s="9"/>
      <c r="B4315" s="27" t="s">
        <v>225</v>
      </c>
      <c r="C4315" s="9"/>
      <c r="D4315" s="9"/>
      <c r="E4315" s="9"/>
      <c r="F4315" s="28" t="n">
        <v>24721</v>
      </c>
      <c r="G4315" s="9"/>
      <c r="H4315" s="9"/>
      <c r="I4315" s="9"/>
      <c r="J4315" s="9"/>
      <c r="K4315" s="9"/>
      <c r="L4315" s="9"/>
    </row>
    <row r="4316" customFormat="false" ht="12.75" hidden="false" customHeight="false" outlineLevel="0" collapsed="false">
      <c r="C4316" s="0" t="s">
        <v>64</v>
      </c>
      <c r="H4316" s="0" t="s">
        <v>65</v>
      </c>
    </row>
    <row r="4318" customFormat="false" ht="12.75" hidden="false" customHeight="true" outlineLevel="0" collapsed="false">
      <c r="E4318" s="3"/>
      <c r="L4318" s="47" t="s">
        <v>227</v>
      </c>
    </row>
    <row r="4319" customFormat="false" ht="12.75" hidden="false" customHeight="true" outlineLevel="0" collapsed="false">
      <c r="A4319" s="3" t="s">
        <v>1499</v>
      </c>
      <c r="B4319" s="3"/>
      <c r="C4319" s="3"/>
      <c r="D4319" s="3"/>
      <c r="E4319" s="3"/>
      <c r="G4319" s="3"/>
      <c r="H4319" s="3"/>
      <c r="I4319" s="3"/>
      <c r="J4319" s="3"/>
      <c r="K4319" s="3"/>
      <c r="L4319" s="3"/>
    </row>
    <row r="4320" customFormat="false" ht="12.75" hidden="false" customHeight="false" outlineLevel="0" collapsed="false">
      <c r="A4320" s="3" t="s">
        <v>1500</v>
      </c>
      <c r="B4320" s="3"/>
      <c r="C4320" s="3"/>
      <c r="D4320" s="3"/>
      <c r="E4320" s="72"/>
      <c r="F4320" s="73"/>
      <c r="G4320" s="3"/>
      <c r="H4320" s="3"/>
      <c r="I4320" s="3" t="s">
        <v>1553</v>
      </c>
      <c r="J4320" s="3"/>
      <c r="K4320" s="3"/>
      <c r="L4320" s="3"/>
    </row>
    <row r="4321" customFormat="false" ht="12.75" hidden="false" customHeight="false" outlineLevel="0" collapsed="false">
      <c r="A4321" s="72" t="s">
        <v>1501</v>
      </c>
      <c r="B4321" s="72"/>
      <c r="C4321" s="72"/>
      <c r="D4321" s="72"/>
      <c r="E4321" s="3" t="s">
        <v>1554</v>
      </c>
      <c r="G4321" s="72"/>
      <c r="H4321" s="72"/>
      <c r="I4321" s="72"/>
      <c r="J4321" s="72"/>
      <c r="K4321" s="72" t="s">
        <v>599</v>
      </c>
      <c r="L4321" s="72"/>
    </row>
    <row r="4322" customFormat="false" ht="12.75" hidden="false" customHeight="false" outlineLevel="0" collapsed="false">
      <c r="A4322" s="3" t="s">
        <v>1403</v>
      </c>
      <c r="B4322" s="3"/>
      <c r="C4322" s="3"/>
      <c r="D4322" s="3"/>
      <c r="E4322" s="0" t="s">
        <v>1555</v>
      </c>
      <c r="G4322" s="3"/>
      <c r="H4322" s="3"/>
      <c r="I4322" s="3"/>
      <c r="J4322" s="3"/>
      <c r="K4322" s="3"/>
      <c r="L4322" s="3"/>
    </row>
    <row r="4324" customFormat="false" ht="12.75" hidden="false" customHeight="true" outlineLevel="0" collapsed="false">
      <c r="A4324" s="7" t="s">
        <v>5</v>
      </c>
      <c r="B4324" s="7" t="s">
        <v>6</v>
      </c>
      <c r="C4324" s="7" t="s">
        <v>7</v>
      </c>
      <c r="D4324" s="7" t="s">
        <v>8</v>
      </c>
      <c r="E4324" s="8" t="s">
        <v>9</v>
      </c>
      <c r="F4324" s="17"/>
      <c r="G4324" s="8" t="s">
        <v>10</v>
      </c>
      <c r="H4324" s="8"/>
      <c r="I4324" s="8"/>
      <c r="J4324" s="8"/>
      <c r="K4324" s="8"/>
      <c r="L4324" s="8"/>
    </row>
    <row r="4325" customFormat="false" ht="25.5" hidden="false" customHeight="true" outlineLevel="0" collapsed="false">
      <c r="A4325" s="7"/>
      <c r="B4325" s="7"/>
      <c r="C4325" s="7"/>
      <c r="D4325" s="7"/>
      <c r="E4325" s="74" t="s">
        <v>11</v>
      </c>
      <c r="F4325" s="75" t="s">
        <v>12</v>
      </c>
      <c r="G4325" s="7" t="s">
        <v>13</v>
      </c>
      <c r="H4325" s="7"/>
      <c r="I4325" s="8" t="s">
        <v>14</v>
      </c>
      <c r="J4325" s="8"/>
      <c r="K4325" s="8"/>
      <c r="L4325" s="8"/>
    </row>
    <row r="4326" customFormat="false" ht="12.75" hidden="false" customHeight="true" outlineLevel="0" collapsed="false">
      <c r="A4326" s="7"/>
      <c r="B4326" s="7"/>
      <c r="C4326" s="7"/>
      <c r="D4326" s="7"/>
      <c r="E4326" s="76"/>
      <c r="F4326" s="77"/>
      <c r="G4326" s="8" t="s">
        <v>15</v>
      </c>
      <c r="H4326" s="8" t="s">
        <v>16</v>
      </c>
      <c r="I4326" s="8" t="s">
        <v>17</v>
      </c>
      <c r="J4326" s="8"/>
      <c r="K4326" s="7" t="s">
        <v>18</v>
      </c>
      <c r="L4326" s="7"/>
    </row>
    <row r="4327" customFormat="false" ht="12.75" hidden="false" customHeight="false" outlineLevel="0" collapsed="false">
      <c r="A4327" s="7"/>
      <c r="B4327" s="7"/>
      <c r="C4327" s="7"/>
      <c r="D4327" s="7"/>
      <c r="E4327" s="76"/>
      <c r="F4327" s="77"/>
      <c r="G4327" s="8"/>
      <c r="H4327" s="8"/>
      <c r="I4327" s="8"/>
      <c r="J4327" s="8"/>
      <c r="K4327" s="7"/>
      <c r="L4327" s="7"/>
    </row>
    <row r="4328" s="45" customFormat="true" ht="12.75" hidden="false" customHeight="false" outlineLevel="0" collapsed="false">
      <c r="A4328" s="7"/>
      <c r="B4328" s="7"/>
      <c r="C4328" s="7"/>
      <c r="D4328" s="7"/>
      <c r="E4328" s="78"/>
      <c r="F4328" s="79"/>
      <c r="G4328" s="8"/>
      <c r="H4328" s="8"/>
      <c r="I4328" s="9" t="s">
        <v>15</v>
      </c>
      <c r="J4328" s="9" t="s">
        <v>16</v>
      </c>
      <c r="K4328" s="9" t="s">
        <v>19</v>
      </c>
      <c r="L4328" s="9" t="s">
        <v>16</v>
      </c>
    </row>
    <row r="4329" s="45" customFormat="true" ht="12.75" hidden="false" customHeight="false" outlineLevel="0" collapsed="false">
      <c r="A4329" s="19" t="n">
        <v>1</v>
      </c>
      <c r="B4329" s="11" t="n">
        <v>2</v>
      </c>
      <c r="C4329" s="11" t="n">
        <v>3</v>
      </c>
      <c r="D4329" s="11" t="n">
        <v>4</v>
      </c>
      <c r="E4329" s="11" t="n">
        <v>5</v>
      </c>
      <c r="F4329" s="20" t="n">
        <v>6</v>
      </c>
      <c r="G4329" s="11" t="n">
        <v>7</v>
      </c>
      <c r="H4329" s="11" t="n">
        <v>8</v>
      </c>
      <c r="I4329" s="13" t="n">
        <v>9</v>
      </c>
      <c r="J4329" s="13" t="n">
        <v>10</v>
      </c>
      <c r="K4329" s="13" t="n">
        <v>11</v>
      </c>
      <c r="L4329" s="13" t="n">
        <v>12</v>
      </c>
    </row>
    <row r="4330" customFormat="false" ht="25.5" hidden="false" customHeight="false" outlineLevel="0" collapsed="false">
      <c r="A4330" s="23" t="s">
        <v>73</v>
      </c>
      <c r="B4330" s="7" t="s">
        <v>1556</v>
      </c>
      <c r="C4330" s="9" t="s">
        <v>22</v>
      </c>
      <c r="D4330" s="13" t="n">
        <v>0.5</v>
      </c>
      <c r="E4330" s="9" t="n">
        <v>114.529</v>
      </c>
      <c r="F4330" s="17" t="n">
        <f aca="false">D4330*E4330</f>
        <v>57.2645</v>
      </c>
      <c r="G4330" s="9" t="n">
        <v>23.2399</v>
      </c>
      <c r="H4330" s="9" t="n">
        <v>11.62</v>
      </c>
      <c r="I4330" s="9" t="n">
        <v>91.2891</v>
      </c>
      <c r="J4330" s="9" t="n">
        <f aca="false">D4330*I4330</f>
        <v>45.64455</v>
      </c>
      <c r="K4330" s="9" t="n">
        <v>4.9305</v>
      </c>
      <c r="L4330" s="9" t="n">
        <f aca="false">D4330*K4330</f>
        <v>2.46525</v>
      </c>
    </row>
    <row r="4331" customFormat="false" ht="12.75" hidden="false" customHeight="false" outlineLevel="0" collapsed="false">
      <c r="A4331" s="21" t="s">
        <v>83</v>
      </c>
      <c r="B4331" s="7" t="s">
        <v>84</v>
      </c>
      <c r="C4331" s="9" t="s">
        <v>34</v>
      </c>
      <c r="D4331" s="13" t="n">
        <v>6</v>
      </c>
      <c r="E4331" s="9" t="n">
        <v>50.08</v>
      </c>
      <c r="F4331" s="17" t="n">
        <f aca="false">D4331*E4331</f>
        <v>300.48</v>
      </c>
      <c r="G4331" s="9" t="n">
        <v>7.395</v>
      </c>
      <c r="H4331" s="9" t="n">
        <f aca="false">D4331*G4331</f>
        <v>44.37</v>
      </c>
      <c r="I4331" s="9" t="n">
        <v>0.8694</v>
      </c>
      <c r="J4331" s="9" t="n">
        <f aca="false">D4331*I4331</f>
        <v>5.2164</v>
      </c>
      <c r="K4331" s="9" t="n">
        <v>0.1118</v>
      </c>
      <c r="L4331" s="13" t="n">
        <f aca="false">D4331*K4331</f>
        <v>0.6708</v>
      </c>
    </row>
    <row r="4332" customFormat="false" ht="12.75" hidden="false" customHeight="false" outlineLevel="0" collapsed="false">
      <c r="A4332" s="21" t="s">
        <v>80</v>
      </c>
      <c r="B4332" s="7" t="s">
        <v>166</v>
      </c>
      <c r="C4332" s="9" t="s">
        <v>34</v>
      </c>
      <c r="D4332" s="13" t="n">
        <v>1</v>
      </c>
      <c r="E4332" s="9" t="n">
        <v>48.85</v>
      </c>
      <c r="F4332" s="17" t="n">
        <f aca="false">D4332*E4332</f>
        <v>48.85</v>
      </c>
      <c r="G4332" s="9"/>
      <c r="H4332" s="9"/>
      <c r="I4332" s="9"/>
      <c r="J4332" s="9"/>
      <c r="K4332" s="9"/>
      <c r="L4332" s="13"/>
    </row>
    <row r="4333" customFormat="false" ht="25.5" hidden="false" customHeight="false" outlineLevel="0" collapsed="false">
      <c r="A4333" s="23" t="s">
        <v>201</v>
      </c>
      <c r="B4333" s="7" t="s">
        <v>1547</v>
      </c>
      <c r="C4333" s="9" t="s">
        <v>77</v>
      </c>
      <c r="D4333" s="13" t="n">
        <v>5</v>
      </c>
      <c r="E4333" s="9" t="n">
        <v>66.5035</v>
      </c>
      <c r="F4333" s="17" t="n">
        <f aca="false">D4333*E4333</f>
        <v>332.5175</v>
      </c>
      <c r="G4333" s="9" t="n">
        <v>2.606</v>
      </c>
      <c r="H4333" s="9" t="n">
        <f aca="false">D4333*G4333</f>
        <v>13.03</v>
      </c>
      <c r="I4333" s="9" t="n">
        <v>0.252</v>
      </c>
      <c r="J4333" s="9" t="n">
        <f aca="false">D4333*I4333</f>
        <v>1.26</v>
      </c>
      <c r="K4333" s="9" t="n">
        <v>0.0097</v>
      </c>
      <c r="L4333" s="9" t="n">
        <f aca="false">D4333*K4333</f>
        <v>0.0485</v>
      </c>
    </row>
    <row r="4334" customFormat="false" ht="12.75" hidden="false" customHeight="false" outlineLevel="0" collapsed="false">
      <c r="A4334" s="23" t="s">
        <v>214</v>
      </c>
      <c r="B4334" s="7" t="s">
        <v>1557</v>
      </c>
      <c r="C4334" s="9" t="s">
        <v>22</v>
      </c>
      <c r="D4334" s="13" t="n">
        <v>0.5</v>
      </c>
      <c r="E4334" s="9" t="n">
        <v>22.2456</v>
      </c>
      <c r="F4334" s="17" t="n">
        <f aca="false">D4334*E4334</f>
        <v>11.1228</v>
      </c>
      <c r="G4334" s="9" t="n">
        <v>22.2456</v>
      </c>
      <c r="H4334" s="9" t="n">
        <v>11.1228</v>
      </c>
      <c r="I4334" s="9"/>
      <c r="J4334" s="9"/>
      <c r="K4334" s="9"/>
      <c r="L4334" s="9"/>
    </row>
    <row r="4335" customFormat="false" ht="25.5" hidden="false" customHeight="false" outlineLevel="0" collapsed="false">
      <c r="A4335" s="23" t="s">
        <v>1352</v>
      </c>
      <c r="B4335" s="7" t="s">
        <v>1187</v>
      </c>
      <c r="C4335" s="9" t="s">
        <v>349</v>
      </c>
      <c r="D4335" s="13" t="n">
        <v>1</v>
      </c>
      <c r="E4335" s="9" t="n">
        <v>12.4524</v>
      </c>
      <c r="F4335" s="17" t="n">
        <f aca="false">D4335*E4335</f>
        <v>12.4524</v>
      </c>
      <c r="G4335" s="9"/>
      <c r="H4335" s="9"/>
      <c r="I4335" s="9"/>
      <c r="J4335" s="9"/>
      <c r="K4335" s="9"/>
      <c r="L4335" s="9"/>
    </row>
    <row r="4336" customFormat="false" ht="12.75" hidden="false" customHeight="false" outlineLevel="0" collapsed="false">
      <c r="A4336" s="21"/>
      <c r="B4336" s="9" t="s">
        <v>56</v>
      </c>
      <c r="C4336" s="9"/>
      <c r="D4336" s="13"/>
      <c r="E4336" s="9"/>
      <c r="F4336" s="22" t="n">
        <f aca="false">SUM(F4330:F4330:F4335)</f>
        <v>762.6872</v>
      </c>
      <c r="G4336" s="9"/>
      <c r="H4336" s="9" t="n">
        <f aca="false">SUM(H4330:H4330:H4334)</f>
        <v>80.1428</v>
      </c>
      <c r="I4336" s="9"/>
      <c r="J4336" s="9" t="n">
        <f aca="false">SUM(J4330:J4330:J4333)</f>
        <v>52.12095</v>
      </c>
      <c r="K4336" s="9"/>
      <c r="L4336" s="9" t="n">
        <f aca="false">SUM(L4330:L4330:L4333)</f>
        <v>3.18455</v>
      </c>
    </row>
    <row r="4337" customFormat="false" ht="12.75" hidden="false" customHeight="false" outlineLevel="0" collapsed="false">
      <c r="A4337" s="21"/>
      <c r="B4337" s="9" t="s">
        <v>57</v>
      </c>
      <c r="C4337" s="9"/>
      <c r="D4337" s="13"/>
      <c r="E4337" s="9"/>
      <c r="F4337" s="17" t="n">
        <v>74</v>
      </c>
      <c r="G4337" s="9"/>
      <c r="H4337" s="9"/>
      <c r="I4337" s="9"/>
      <c r="J4337" s="9"/>
      <c r="K4337" s="9"/>
      <c r="L4337" s="9"/>
    </row>
    <row r="4338" customFormat="false" ht="12.75" hidden="false" customHeight="false" outlineLevel="0" collapsed="false">
      <c r="A4338" s="21"/>
      <c r="B4338" s="9" t="s">
        <v>1558</v>
      </c>
      <c r="C4338" s="9"/>
      <c r="D4338" s="13"/>
      <c r="E4338" s="9"/>
      <c r="F4338" s="17" t="n">
        <v>7</v>
      </c>
      <c r="G4338" s="9"/>
      <c r="H4338" s="9"/>
      <c r="I4338" s="9"/>
      <c r="J4338" s="9"/>
      <c r="K4338" s="9"/>
      <c r="L4338" s="9"/>
    </row>
    <row r="4339" customFormat="false" ht="12.75" hidden="false" customHeight="false" outlineLevel="0" collapsed="false">
      <c r="A4339" s="21"/>
      <c r="B4339" s="9" t="s">
        <v>1559</v>
      </c>
      <c r="C4339" s="9"/>
      <c r="D4339" s="13"/>
      <c r="E4339" s="9"/>
      <c r="F4339" s="17" t="n">
        <v>67</v>
      </c>
      <c r="G4339" s="9"/>
      <c r="H4339" s="9"/>
      <c r="I4339" s="9"/>
      <c r="J4339" s="9"/>
      <c r="K4339" s="9"/>
      <c r="L4339" s="9"/>
    </row>
    <row r="4340" customFormat="false" ht="12.75" hidden="false" customHeight="false" outlineLevel="0" collapsed="false">
      <c r="A4340" s="21"/>
      <c r="B4340" s="9" t="s">
        <v>60</v>
      </c>
      <c r="C4340" s="9"/>
      <c r="D4340" s="13"/>
      <c r="E4340" s="9"/>
      <c r="F4340" s="17" t="n">
        <v>67</v>
      </c>
      <c r="G4340" s="9"/>
      <c r="H4340" s="9"/>
      <c r="I4340" s="9"/>
      <c r="J4340" s="9"/>
      <c r="K4340" s="9"/>
      <c r="L4340" s="9"/>
    </row>
    <row r="4341" customFormat="false" ht="12.75" hidden="false" customHeight="false" outlineLevel="0" collapsed="false">
      <c r="A4341" s="21"/>
      <c r="B4341" s="9" t="s">
        <v>1560</v>
      </c>
      <c r="C4341" s="9"/>
      <c r="D4341" s="13"/>
      <c r="E4341" s="9"/>
      <c r="F4341" s="17" t="n">
        <v>5</v>
      </c>
      <c r="G4341" s="9"/>
      <c r="H4341" s="9"/>
      <c r="I4341" s="9"/>
      <c r="J4341" s="9"/>
      <c r="K4341" s="9"/>
      <c r="L4341" s="9"/>
    </row>
    <row r="4342" customFormat="false" ht="12.75" hidden="false" customHeight="false" outlineLevel="0" collapsed="false">
      <c r="A4342" s="21"/>
      <c r="B4342" s="9" t="s">
        <v>1561</v>
      </c>
      <c r="C4342" s="9"/>
      <c r="D4342" s="13"/>
      <c r="E4342" s="9"/>
      <c r="F4342" s="17" t="n">
        <v>62</v>
      </c>
      <c r="G4342" s="9"/>
      <c r="H4342" s="9"/>
      <c r="I4342" s="9"/>
      <c r="J4342" s="9"/>
      <c r="K4342" s="9"/>
      <c r="L4342" s="9"/>
    </row>
    <row r="4343" customFormat="false" ht="12.75" hidden="false" customHeight="false" outlineLevel="0" collapsed="false">
      <c r="A4343" s="21"/>
      <c r="B4343" s="9" t="s">
        <v>56</v>
      </c>
      <c r="C4343" s="9"/>
      <c r="D4343" s="13"/>
      <c r="E4343" s="9"/>
      <c r="F4343" s="17" t="n">
        <v>904</v>
      </c>
      <c r="G4343" s="9"/>
      <c r="H4343" s="9"/>
      <c r="I4343" s="9"/>
      <c r="J4343" s="9"/>
      <c r="K4343" s="9"/>
      <c r="L4343" s="9"/>
    </row>
    <row r="4344" customFormat="false" ht="12.75" hidden="false" customHeight="false" outlineLevel="0" collapsed="false">
      <c r="A4344" s="9"/>
      <c r="B4344" s="27" t="s">
        <v>1562</v>
      </c>
      <c r="C4344" s="9"/>
      <c r="D4344" s="9"/>
      <c r="E4344" s="9"/>
      <c r="F4344" s="28" t="n">
        <v>3146</v>
      </c>
      <c r="G4344" s="9"/>
      <c r="H4344" s="9"/>
      <c r="I4344" s="9"/>
      <c r="J4344" s="9"/>
      <c r="K4344" s="9"/>
      <c r="L4344" s="9"/>
    </row>
    <row r="4347" customFormat="false" ht="12.75" hidden="false" customHeight="false" outlineLevel="0" collapsed="false">
      <c r="D4347" s="0" t="s">
        <v>64</v>
      </c>
      <c r="H4347" s="0" t="s">
        <v>65</v>
      </c>
    </row>
    <row r="4349" customFormat="false" ht="12.75" hidden="false" customHeight="false" outlineLevel="0" collapsed="false">
      <c r="E4349" s="3"/>
      <c r="L4349" s="47" t="s">
        <v>227</v>
      </c>
    </row>
    <row r="4350" customFormat="false" ht="12.75" hidden="false" customHeight="true" outlineLevel="0" collapsed="false">
      <c r="A4350" s="3" t="s">
        <v>1430</v>
      </c>
      <c r="B4350" s="3"/>
      <c r="C4350" s="3"/>
      <c r="D4350" s="3"/>
      <c r="E4350" s="3"/>
      <c r="G4350" s="3"/>
      <c r="H4350" s="3"/>
      <c r="I4350" s="3"/>
      <c r="J4350" s="3"/>
      <c r="K4350" s="3"/>
      <c r="L4350" s="3"/>
    </row>
    <row r="4351" customFormat="false" ht="12.75" hidden="false" customHeight="true" outlineLevel="0" collapsed="false">
      <c r="A4351" s="3" t="s">
        <v>1431</v>
      </c>
      <c r="B4351" s="3"/>
      <c r="C4351" s="3"/>
      <c r="D4351" s="3"/>
      <c r="G4351" s="3"/>
      <c r="H4351" s="3"/>
      <c r="I4351" s="3"/>
      <c r="J4351" s="3"/>
      <c r="K4351" s="3"/>
      <c r="L4351" s="3"/>
    </row>
    <row r="4352" customFormat="false" ht="12.75" hidden="false" customHeight="true" outlineLevel="0" collapsed="false">
      <c r="A4352" s="3"/>
      <c r="B4352" s="3"/>
      <c r="C4352" s="3"/>
      <c r="D4352" s="3"/>
      <c r="G4352" s="3"/>
      <c r="H4352" s="3" t="s">
        <v>1563</v>
      </c>
      <c r="I4352" s="3"/>
      <c r="J4352" s="3"/>
      <c r="K4352" s="3"/>
      <c r="L4352" s="3"/>
    </row>
    <row r="4353" customFormat="false" ht="12.75" hidden="false" customHeight="false" outlineLevel="0" collapsed="false">
      <c r="A4353" s="3"/>
      <c r="B4353" s="3"/>
      <c r="C4353" s="3"/>
      <c r="D4353" s="3"/>
      <c r="G4353" s="3"/>
      <c r="H4353" s="3" t="s">
        <v>1564</v>
      </c>
      <c r="I4353" s="3"/>
      <c r="J4353" s="3"/>
      <c r="K4353" s="3"/>
      <c r="L4353" s="3"/>
    </row>
    <row r="4354" customFormat="false" ht="12.75" hidden="false" customHeight="false" outlineLevel="0" collapsed="false">
      <c r="A4354" s="3"/>
      <c r="B4354" s="3"/>
      <c r="C4354" s="3"/>
      <c r="D4354" s="3"/>
      <c r="G4354" s="3"/>
      <c r="H4354" s="3" t="s">
        <v>1565</v>
      </c>
      <c r="I4354" s="3"/>
      <c r="J4354" s="3"/>
      <c r="K4354" s="3"/>
      <c r="L4354" s="3"/>
    </row>
    <row r="4355" customFormat="false" ht="12.75" hidden="false" customHeight="false" outlineLevel="0" collapsed="false">
      <c r="A4355" s="3"/>
      <c r="B4355" s="3"/>
      <c r="C4355" s="3"/>
      <c r="D4355" s="3"/>
      <c r="G4355" s="3"/>
      <c r="H4355" s="3" t="s">
        <v>1566</v>
      </c>
      <c r="I4355" s="3"/>
      <c r="J4355" s="3"/>
      <c r="K4355" s="3"/>
      <c r="L4355" s="3"/>
    </row>
    <row r="4356" customFormat="false" ht="12.75" hidden="false" customHeight="false" outlineLevel="0" collapsed="false">
      <c r="A4356" s="72" t="s">
        <v>426</v>
      </c>
      <c r="B4356" s="72"/>
      <c r="C4356" s="72"/>
      <c r="D4356" s="72"/>
      <c r="E4356" s="3" t="s">
        <v>1567</v>
      </c>
      <c r="G4356" s="72"/>
      <c r="H4356" s="72"/>
      <c r="I4356" s="72"/>
      <c r="J4356" s="72"/>
      <c r="K4356" s="72"/>
      <c r="L4356" s="72"/>
    </row>
    <row r="4357" customFormat="false" ht="12.75" hidden="false" customHeight="false" outlineLevel="0" collapsed="false">
      <c r="A4357" s="3" t="s">
        <v>1435</v>
      </c>
      <c r="B4357" s="3" t="s">
        <v>1568</v>
      </c>
      <c r="C4357" s="3"/>
      <c r="D4357" s="3"/>
      <c r="E4357" s="3"/>
      <c r="F4357" s="3"/>
      <c r="G4357" s="3"/>
      <c r="H4357" s="3"/>
      <c r="I4357" s="3"/>
      <c r="J4357" s="3"/>
      <c r="K4357" s="3"/>
      <c r="L4357" s="3"/>
    </row>
    <row r="4359" customFormat="false" ht="12.75" hidden="false" customHeight="true" outlineLevel="0" collapsed="false">
      <c r="A4359" s="7" t="s">
        <v>5</v>
      </c>
      <c r="B4359" s="7" t="s">
        <v>6</v>
      </c>
      <c r="C4359" s="7" t="s">
        <v>7</v>
      </c>
      <c r="D4359" s="7" t="s">
        <v>8</v>
      </c>
      <c r="E4359" s="8" t="s">
        <v>9</v>
      </c>
      <c r="F4359" s="17"/>
      <c r="G4359" s="8" t="s">
        <v>10</v>
      </c>
      <c r="H4359" s="8"/>
      <c r="I4359" s="8"/>
      <c r="J4359" s="8"/>
      <c r="K4359" s="8"/>
      <c r="L4359" s="8"/>
    </row>
    <row r="4360" customFormat="false" ht="25.5" hidden="false" customHeight="true" outlineLevel="0" collapsed="false">
      <c r="A4360" s="7"/>
      <c r="B4360" s="7"/>
      <c r="C4360" s="7"/>
      <c r="D4360" s="7"/>
      <c r="E4360" s="74" t="s">
        <v>11</v>
      </c>
      <c r="F4360" s="85" t="s">
        <v>12</v>
      </c>
      <c r="G4360" s="60" t="s">
        <v>13</v>
      </c>
      <c r="H4360" s="60"/>
      <c r="I4360" s="63" t="s">
        <v>14</v>
      </c>
      <c r="J4360" s="63"/>
      <c r="K4360" s="63"/>
      <c r="L4360" s="63"/>
    </row>
    <row r="4361" s="45" customFormat="true" ht="12.75" hidden="false" customHeight="true" outlineLevel="0" collapsed="false">
      <c r="A4361" s="7"/>
      <c r="B4361" s="7"/>
      <c r="C4361" s="7"/>
      <c r="D4361" s="7"/>
      <c r="E4361" s="76"/>
      <c r="F4361" s="77"/>
      <c r="G4361" s="63" t="s">
        <v>15</v>
      </c>
      <c r="H4361" s="63" t="s">
        <v>16</v>
      </c>
      <c r="I4361" s="8" t="s">
        <v>17</v>
      </c>
      <c r="J4361" s="8"/>
      <c r="K4361" s="7" t="s">
        <v>18</v>
      </c>
      <c r="L4361" s="7"/>
    </row>
    <row r="4362" s="45" customFormat="true" ht="12.75" hidden="false" customHeight="false" outlineLevel="0" collapsed="false">
      <c r="A4362" s="7"/>
      <c r="B4362" s="7"/>
      <c r="C4362" s="7"/>
      <c r="D4362" s="7"/>
      <c r="E4362" s="76"/>
      <c r="F4362" s="77"/>
      <c r="G4362" s="63"/>
      <c r="H4362" s="63"/>
      <c r="I4362" s="8"/>
      <c r="J4362" s="8"/>
      <c r="K4362" s="7"/>
      <c r="L4362" s="7"/>
    </row>
    <row r="4363" customFormat="false" ht="12.75" hidden="false" customHeight="false" outlineLevel="0" collapsed="false">
      <c r="A4363" s="7"/>
      <c r="B4363" s="7"/>
      <c r="C4363" s="7"/>
      <c r="D4363" s="7"/>
      <c r="E4363" s="78"/>
      <c r="F4363" s="79"/>
      <c r="G4363" s="63"/>
      <c r="H4363" s="63"/>
      <c r="I4363" s="9" t="s">
        <v>15</v>
      </c>
      <c r="J4363" s="9" t="s">
        <v>16</v>
      </c>
      <c r="K4363" s="9" t="s">
        <v>15</v>
      </c>
      <c r="L4363" s="9" t="s">
        <v>16</v>
      </c>
    </row>
    <row r="4364" customFormat="false" ht="12.75" hidden="false" customHeight="false" outlineLevel="0" collapsed="false">
      <c r="A4364" s="11" t="n">
        <v>1</v>
      </c>
      <c r="B4364" s="11" t="n">
        <v>2</v>
      </c>
      <c r="C4364" s="11" t="n">
        <v>3</v>
      </c>
      <c r="D4364" s="11" t="n">
        <v>4</v>
      </c>
      <c r="E4364" s="11" t="n">
        <v>5</v>
      </c>
      <c r="F4364" s="20" t="n">
        <v>6</v>
      </c>
      <c r="G4364" s="11" t="n">
        <v>7</v>
      </c>
      <c r="H4364" s="11" t="n">
        <v>8</v>
      </c>
      <c r="I4364" s="13" t="n">
        <v>9</v>
      </c>
      <c r="J4364" s="13" t="n">
        <v>10</v>
      </c>
      <c r="K4364" s="13" t="n">
        <v>11</v>
      </c>
      <c r="L4364" s="13" t="n">
        <v>12</v>
      </c>
    </row>
    <row r="4365" customFormat="false" ht="25.5" hidden="false" customHeight="false" outlineLevel="0" collapsed="false">
      <c r="A4365" s="15" t="s">
        <v>174</v>
      </c>
      <c r="B4365" s="7" t="s">
        <v>1569</v>
      </c>
      <c r="C4365" s="9" t="s">
        <v>82</v>
      </c>
      <c r="D4365" s="13" t="n">
        <v>35.5</v>
      </c>
      <c r="E4365" s="9" t="n">
        <v>577.4492</v>
      </c>
      <c r="F4365" s="17" t="n">
        <f aca="false">D4365*E4365</f>
        <v>20499.4466</v>
      </c>
      <c r="G4365" s="9" t="n">
        <v>9.4806</v>
      </c>
      <c r="H4365" s="9" t="n">
        <f aca="false">G4365*D4365</f>
        <v>336.5613</v>
      </c>
      <c r="I4365" s="9" t="n">
        <v>3.5035</v>
      </c>
      <c r="J4365" s="9" t="n">
        <f aca="false">I4365*D4365</f>
        <v>124.37425</v>
      </c>
      <c r="K4365" s="9" t="n">
        <v>5.1144</v>
      </c>
      <c r="L4365" s="13" t="n">
        <f aca="false">K4365*D4365</f>
        <v>181.5612</v>
      </c>
    </row>
    <row r="4366" customFormat="false" ht="12.75" hidden="false" customHeight="false" outlineLevel="0" collapsed="false">
      <c r="A4366" s="15"/>
      <c r="B4366" s="7" t="s">
        <v>1570</v>
      </c>
      <c r="C4366" s="9" t="s">
        <v>82</v>
      </c>
      <c r="D4366" s="13" t="n">
        <v>4.8</v>
      </c>
      <c r="E4366" s="9"/>
      <c r="F4366" s="17"/>
      <c r="G4366" s="9"/>
      <c r="H4366" s="9"/>
      <c r="I4366" s="9"/>
      <c r="J4366" s="9"/>
      <c r="K4366" s="9"/>
      <c r="L4366" s="13"/>
    </row>
    <row r="4367" customFormat="false" ht="12.75" hidden="false" customHeight="false" outlineLevel="0" collapsed="false">
      <c r="A4367" s="15"/>
      <c r="B4367" s="7" t="s">
        <v>1571</v>
      </c>
      <c r="C4367" s="9" t="s">
        <v>82</v>
      </c>
      <c r="D4367" s="13" t="n">
        <v>4.8</v>
      </c>
      <c r="E4367" s="9"/>
      <c r="F4367" s="17"/>
      <c r="G4367" s="9"/>
      <c r="H4367" s="9"/>
      <c r="I4367" s="9"/>
      <c r="J4367" s="9"/>
      <c r="K4367" s="9"/>
      <c r="L4367" s="13"/>
    </row>
    <row r="4368" customFormat="false" ht="12.75" hidden="false" customHeight="false" outlineLevel="0" collapsed="false">
      <c r="A4368" s="15"/>
      <c r="B4368" s="7" t="s">
        <v>1572</v>
      </c>
      <c r="C4368" s="9" t="s">
        <v>82</v>
      </c>
      <c r="D4368" s="13" t="n">
        <v>2.5</v>
      </c>
      <c r="E4368" s="9"/>
      <c r="F4368" s="17"/>
      <c r="G4368" s="9"/>
      <c r="H4368" s="9"/>
      <c r="I4368" s="9"/>
      <c r="J4368" s="9"/>
      <c r="K4368" s="9"/>
      <c r="L4368" s="13"/>
    </row>
    <row r="4369" customFormat="false" ht="12.75" hidden="false" customHeight="false" outlineLevel="0" collapsed="false">
      <c r="A4369" s="15"/>
      <c r="B4369" s="7" t="s">
        <v>848</v>
      </c>
      <c r="C4369" s="9" t="s">
        <v>82</v>
      </c>
      <c r="D4369" s="13" t="n">
        <v>0.7</v>
      </c>
      <c r="E4369" s="9"/>
      <c r="F4369" s="17"/>
      <c r="G4369" s="9"/>
      <c r="H4369" s="9"/>
      <c r="I4369" s="9"/>
      <c r="J4369" s="9"/>
      <c r="K4369" s="9"/>
      <c r="L4369" s="13"/>
    </row>
    <row r="4370" customFormat="false" ht="12.75" hidden="false" customHeight="false" outlineLevel="0" collapsed="false">
      <c r="A4370" s="15"/>
      <c r="B4370" s="7" t="s">
        <v>1573</v>
      </c>
      <c r="C4370" s="9" t="s">
        <v>82</v>
      </c>
      <c r="D4370" s="13" t="n">
        <v>2.3</v>
      </c>
      <c r="E4370" s="9"/>
      <c r="F4370" s="17"/>
      <c r="G4370" s="9"/>
      <c r="H4370" s="9"/>
      <c r="I4370" s="9"/>
      <c r="J4370" s="9"/>
      <c r="K4370" s="9"/>
      <c r="L4370" s="13"/>
    </row>
    <row r="4371" customFormat="false" ht="12.75" hidden="false" customHeight="false" outlineLevel="0" collapsed="false">
      <c r="A4371" s="15"/>
      <c r="B4371" s="7" t="s">
        <v>847</v>
      </c>
      <c r="C4371" s="9" t="s">
        <v>82</v>
      </c>
      <c r="D4371" s="13" t="n">
        <v>1.5</v>
      </c>
      <c r="E4371" s="9"/>
      <c r="F4371" s="17"/>
      <c r="G4371" s="9"/>
      <c r="H4371" s="9"/>
      <c r="I4371" s="9"/>
      <c r="J4371" s="9"/>
      <c r="K4371" s="9"/>
      <c r="L4371" s="13"/>
    </row>
    <row r="4372" customFormat="false" ht="12.75" hidden="false" customHeight="false" outlineLevel="0" collapsed="false">
      <c r="A4372" s="15"/>
      <c r="B4372" s="7" t="s">
        <v>1249</v>
      </c>
      <c r="C4372" s="9" t="s">
        <v>82</v>
      </c>
      <c r="D4372" s="13" t="n">
        <v>2.5</v>
      </c>
      <c r="E4372" s="9"/>
      <c r="F4372" s="17"/>
      <c r="G4372" s="9"/>
      <c r="H4372" s="9"/>
      <c r="I4372" s="9"/>
      <c r="J4372" s="9"/>
      <c r="K4372" s="9"/>
      <c r="L4372" s="13"/>
    </row>
    <row r="4373" customFormat="false" ht="12.75" hidden="false" customHeight="false" outlineLevel="0" collapsed="false">
      <c r="A4373" s="15"/>
      <c r="B4373" s="7" t="s">
        <v>853</v>
      </c>
      <c r="C4373" s="9" t="s">
        <v>82</v>
      </c>
      <c r="D4373" s="13" t="n">
        <v>1.5</v>
      </c>
      <c r="E4373" s="9"/>
      <c r="F4373" s="17"/>
      <c r="G4373" s="9"/>
      <c r="H4373" s="9"/>
      <c r="I4373" s="9"/>
      <c r="J4373" s="9"/>
      <c r="K4373" s="9"/>
      <c r="L4373" s="13"/>
    </row>
    <row r="4374" customFormat="false" ht="12.75" hidden="false" customHeight="false" outlineLevel="0" collapsed="false">
      <c r="A4374" s="15"/>
      <c r="B4374" s="7" t="s">
        <v>854</v>
      </c>
      <c r="C4374" s="9" t="s">
        <v>82</v>
      </c>
      <c r="D4374" s="13" t="n">
        <v>4.3</v>
      </c>
      <c r="E4374" s="9"/>
      <c r="F4374" s="17"/>
      <c r="G4374" s="9"/>
      <c r="H4374" s="9"/>
      <c r="I4374" s="9"/>
      <c r="J4374" s="9"/>
      <c r="K4374" s="9"/>
      <c r="L4374" s="13"/>
    </row>
    <row r="4375" customFormat="false" ht="12.75" hidden="false" customHeight="false" outlineLevel="0" collapsed="false">
      <c r="A4375" s="15"/>
      <c r="B4375" s="7" t="s">
        <v>1452</v>
      </c>
      <c r="C4375" s="9" t="s">
        <v>82</v>
      </c>
      <c r="D4375" s="13" t="n">
        <v>1.4</v>
      </c>
      <c r="E4375" s="9"/>
      <c r="F4375" s="17"/>
      <c r="G4375" s="9"/>
      <c r="H4375" s="9"/>
      <c r="I4375" s="9"/>
      <c r="J4375" s="9"/>
      <c r="K4375" s="9"/>
      <c r="L4375" s="13"/>
    </row>
    <row r="4376" customFormat="false" ht="12.75" hidden="false" customHeight="false" outlineLevel="0" collapsed="false">
      <c r="A4376" s="15"/>
      <c r="B4376" s="7" t="s">
        <v>850</v>
      </c>
      <c r="C4376" s="9" t="s">
        <v>82</v>
      </c>
      <c r="D4376" s="13" t="n">
        <v>5.5</v>
      </c>
      <c r="E4376" s="9"/>
      <c r="F4376" s="17"/>
      <c r="G4376" s="9"/>
      <c r="H4376" s="9"/>
      <c r="I4376" s="9"/>
      <c r="J4376" s="9"/>
      <c r="K4376" s="9"/>
      <c r="L4376" s="13"/>
    </row>
    <row r="4377" customFormat="false" ht="12.75" hidden="false" customHeight="false" outlineLevel="0" collapsed="false">
      <c r="A4377" s="15"/>
      <c r="B4377" s="7" t="s">
        <v>1574</v>
      </c>
      <c r="C4377" s="9" t="s">
        <v>82</v>
      </c>
      <c r="D4377" s="13" t="n">
        <v>0.1</v>
      </c>
      <c r="E4377" s="9"/>
      <c r="F4377" s="17"/>
      <c r="G4377" s="9"/>
      <c r="H4377" s="9"/>
      <c r="I4377" s="9"/>
      <c r="J4377" s="9"/>
      <c r="K4377" s="9"/>
      <c r="L4377" s="13"/>
    </row>
    <row r="4378" customFormat="false" ht="12.75" hidden="false" customHeight="false" outlineLevel="0" collapsed="false">
      <c r="A4378" s="15"/>
      <c r="B4378" s="7" t="s">
        <v>1443</v>
      </c>
      <c r="C4378" s="9" t="s">
        <v>82</v>
      </c>
      <c r="D4378" s="13" t="n">
        <v>1</v>
      </c>
      <c r="E4378" s="9"/>
      <c r="F4378" s="17"/>
      <c r="G4378" s="9"/>
      <c r="H4378" s="9"/>
      <c r="I4378" s="9"/>
      <c r="J4378" s="9"/>
      <c r="K4378" s="9"/>
      <c r="L4378" s="13"/>
    </row>
    <row r="4379" customFormat="false" ht="12.75" hidden="false" customHeight="false" outlineLevel="0" collapsed="false">
      <c r="A4379" s="15"/>
      <c r="B4379" s="7" t="s">
        <v>1575</v>
      </c>
      <c r="C4379" s="9" t="s">
        <v>82</v>
      </c>
      <c r="D4379" s="13" t="n">
        <v>0.1</v>
      </c>
      <c r="E4379" s="9"/>
      <c r="F4379" s="17"/>
      <c r="G4379" s="9"/>
      <c r="H4379" s="9"/>
      <c r="I4379" s="9"/>
      <c r="J4379" s="9"/>
      <c r="K4379" s="9"/>
      <c r="L4379" s="13"/>
    </row>
    <row r="4380" customFormat="false" ht="12.75" hidden="false" customHeight="false" outlineLevel="0" collapsed="false">
      <c r="A4380" s="15"/>
      <c r="B4380" s="7" t="s">
        <v>851</v>
      </c>
      <c r="C4380" s="9" t="s">
        <v>82</v>
      </c>
      <c r="D4380" s="13" t="n">
        <v>1.5</v>
      </c>
      <c r="E4380" s="9"/>
      <c r="F4380" s="17"/>
      <c r="G4380" s="9"/>
      <c r="H4380" s="9"/>
      <c r="I4380" s="9"/>
      <c r="J4380" s="9"/>
      <c r="K4380" s="9"/>
      <c r="L4380" s="13"/>
    </row>
    <row r="4381" customFormat="false" ht="25.5" hidden="false" customHeight="false" outlineLevel="0" collapsed="false">
      <c r="A4381" s="15"/>
      <c r="B4381" s="7" t="s">
        <v>1576</v>
      </c>
      <c r="C4381" s="9" t="s">
        <v>82</v>
      </c>
      <c r="D4381" s="13" t="n">
        <v>1</v>
      </c>
      <c r="E4381" s="9"/>
      <c r="F4381" s="17"/>
      <c r="G4381" s="9"/>
      <c r="H4381" s="9"/>
      <c r="I4381" s="9"/>
      <c r="J4381" s="9"/>
      <c r="K4381" s="9"/>
      <c r="L4381" s="13"/>
    </row>
    <row r="4382" customFormat="false" ht="12.75" hidden="false" customHeight="true" outlineLevel="0" collapsed="false">
      <c r="A4382" s="15" t="s">
        <v>347</v>
      </c>
      <c r="B4382" s="7" t="s">
        <v>348</v>
      </c>
      <c r="C4382" s="9" t="s">
        <v>82</v>
      </c>
      <c r="D4382" s="13" t="n">
        <v>0.09</v>
      </c>
      <c r="E4382" s="9" t="n">
        <v>1841.85</v>
      </c>
      <c r="F4382" s="17" t="n">
        <f aca="false">D4382*E4382</f>
        <v>165.7665</v>
      </c>
      <c r="G4382" s="9"/>
      <c r="H4382" s="9"/>
      <c r="I4382" s="9" t="n">
        <v>45.95</v>
      </c>
      <c r="J4382" s="9" t="n">
        <f aca="false">D4382*I4382</f>
        <v>4.1355</v>
      </c>
      <c r="K4382" s="9" t="n">
        <v>10.48</v>
      </c>
      <c r="L4382" s="13" t="n">
        <f aca="false">D4382*K4382</f>
        <v>0.9432</v>
      </c>
    </row>
    <row r="4383" customFormat="false" ht="12.75" hidden="false" customHeight="true" outlineLevel="0" collapsed="false">
      <c r="A4383" s="15"/>
      <c r="B4383" s="7" t="s">
        <v>1449</v>
      </c>
      <c r="C4383" s="9" t="s">
        <v>82</v>
      </c>
      <c r="D4383" s="13" t="n">
        <v>0.06</v>
      </c>
      <c r="E4383" s="9"/>
      <c r="F4383" s="17"/>
      <c r="G4383" s="9"/>
      <c r="H4383" s="9"/>
      <c r="I4383" s="9"/>
      <c r="J4383" s="9"/>
      <c r="K4383" s="9"/>
      <c r="L4383" s="13"/>
    </row>
    <row r="4384" customFormat="false" ht="12.75" hidden="false" customHeight="true" outlineLevel="0" collapsed="false">
      <c r="A4384" s="15"/>
      <c r="B4384" s="7" t="s">
        <v>1450</v>
      </c>
      <c r="C4384" s="9" t="s">
        <v>82</v>
      </c>
      <c r="D4384" s="13" t="n">
        <v>0.06</v>
      </c>
      <c r="E4384" s="9"/>
      <c r="F4384" s="17"/>
      <c r="G4384" s="9"/>
      <c r="H4384" s="9"/>
      <c r="I4384" s="9"/>
      <c r="J4384" s="9"/>
      <c r="K4384" s="9"/>
      <c r="L4384" s="13"/>
    </row>
    <row r="4385" customFormat="false" ht="12.75" hidden="false" customHeight="false" outlineLevel="0" collapsed="false">
      <c r="A4385" s="15"/>
      <c r="B4385" s="7" t="s">
        <v>1577</v>
      </c>
      <c r="C4385" s="9" t="s">
        <v>82</v>
      </c>
      <c r="D4385" s="13" t="n">
        <v>0.03</v>
      </c>
      <c r="E4385" s="9"/>
      <c r="F4385" s="17"/>
      <c r="G4385" s="9"/>
      <c r="H4385" s="9"/>
      <c r="I4385" s="9"/>
      <c r="J4385" s="9"/>
      <c r="K4385" s="9"/>
      <c r="L4385" s="13"/>
    </row>
    <row r="4386" customFormat="false" ht="12.75" hidden="false" customHeight="false" outlineLevel="0" collapsed="false">
      <c r="A4386" s="15"/>
      <c r="B4386" s="7" t="s">
        <v>1578</v>
      </c>
      <c r="C4386" s="9" t="s">
        <v>82</v>
      </c>
      <c r="D4386" s="13" t="n">
        <v>0.03</v>
      </c>
      <c r="E4386" s="9"/>
      <c r="F4386" s="17"/>
      <c r="G4386" s="9"/>
      <c r="H4386" s="9"/>
      <c r="I4386" s="9"/>
      <c r="J4386" s="9"/>
      <c r="K4386" s="9"/>
      <c r="L4386" s="13"/>
    </row>
    <row r="4387" customFormat="false" ht="25.5" hidden="false" customHeight="false" outlineLevel="0" collapsed="false">
      <c r="A4387" s="15" t="s">
        <v>347</v>
      </c>
      <c r="B4387" s="7" t="s">
        <v>1451</v>
      </c>
      <c r="C4387" s="9" t="s">
        <v>82</v>
      </c>
      <c r="D4387" s="13" t="n">
        <v>0.11</v>
      </c>
      <c r="E4387" s="9" t="n">
        <v>1841.85</v>
      </c>
      <c r="F4387" s="17" t="n">
        <f aca="false">E4387*D4387</f>
        <v>202.6035</v>
      </c>
      <c r="G4387" s="9"/>
      <c r="H4387" s="9"/>
      <c r="I4387" s="9" t="n">
        <v>45.95</v>
      </c>
      <c r="J4387" s="9" t="n">
        <f aca="false">I4387*D4387</f>
        <v>5.0545</v>
      </c>
      <c r="K4387" s="9" t="n">
        <v>10.48</v>
      </c>
      <c r="L4387" s="13" t="n">
        <f aca="false">K4387*D4387</f>
        <v>1.1528</v>
      </c>
    </row>
    <row r="4388" customFormat="false" ht="25.5" hidden="false" customHeight="false" outlineLevel="0" collapsed="false">
      <c r="A4388" s="15" t="s">
        <v>164</v>
      </c>
      <c r="B4388" s="7" t="s">
        <v>199</v>
      </c>
      <c r="C4388" s="9" t="s">
        <v>77</v>
      </c>
      <c r="D4388" s="13" t="n">
        <v>10.9</v>
      </c>
      <c r="E4388" s="9" t="n">
        <v>23.238</v>
      </c>
      <c r="F4388" s="17" t="n">
        <f aca="false">D4388*E4388</f>
        <v>253.2942</v>
      </c>
      <c r="G4388" s="9" t="n">
        <v>0.347</v>
      </c>
      <c r="H4388" s="9" t="n">
        <f aca="false">D4388*G4388</f>
        <v>3.7823</v>
      </c>
      <c r="I4388" s="9" t="n">
        <v>2.207</v>
      </c>
      <c r="J4388" s="9" t="n">
        <f aca="false">D4388*I4388</f>
        <v>24.0563</v>
      </c>
      <c r="K4388" s="9" t="n">
        <v>0.2994</v>
      </c>
      <c r="L4388" s="9" t="n">
        <f aca="false">D4388*K4388</f>
        <v>3.26346</v>
      </c>
    </row>
    <row r="4389" customFormat="false" ht="12.75" hidden="false" customHeight="false" outlineLevel="0" collapsed="false">
      <c r="A4389" s="15"/>
      <c r="B4389" s="7" t="s">
        <v>1454</v>
      </c>
      <c r="C4389" s="9" t="s">
        <v>77</v>
      </c>
      <c r="D4389" s="13" t="n">
        <v>6</v>
      </c>
      <c r="E4389" s="9"/>
      <c r="F4389" s="17"/>
      <c r="G4389" s="9"/>
      <c r="H4389" s="9"/>
      <c r="I4389" s="9"/>
      <c r="J4389" s="9"/>
      <c r="K4389" s="9"/>
      <c r="L4389" s="13"/>
    </row>
    <row r="4390" customFormat="false" ht="12.75" hidden="false" customHeight="false" outlineLevel="0" collapsed="false">
      <c r="A4390" s="15"/>
      <c r="B4390" s="7" t="s">
        <v>1455</v>
      </c>
      <c r="C4390" s="9" t="s">
        <v>77</v>
      </c>
      <c r="D4390" s="13" t="n">
        <v>4.9</v>
      </c>
      <c r="E4390" s="9"/>
      <c r="F4390" s="17"/>
      <c r="G4390" s="9"/>
      <c r="H4390" s="9"/>
      <c r="I4390" s="9"/>
      <c r="J4390" s="9"/>
      <c r="K4390" s="9"/>
      <c r="L4390" s="13"/>
    </row>
    <row r="4391" customFormat="false" ht="25.5" hidden="false" customHeight="false" outlineLevel="0" collapsed="false">
      <c r="A4391" s="15" t="s">
        <v>80</v>
      </c>
      <c r="B4391" s="7" t="s">
        <v>1579</v>
      </c>
      <c r="C4391" s="15" t="s">
        <v>82</v>
      </c>
      <c r="D4391" s="41" t="n">
        <v>0.2</v>
      </c>
      <c r="E4391" s="15" t="n">
        <v>478.27</v>
      </c>
      <c r="F4391" s="42" t="n">
        <f aca="false">D4391*E4391</f>
        <v>95.654</v>
      </c>
      <c r="G4391" s="15"/>
      <c r="H4391" s="15"/>
      <c r="I4391" s="15"/>
      <c r="J4391" s="15"/>
      <c r="K4391" s="15"/>
      <c r="L4391" s="41"/>
    </row>
    <row r="4392" customFormat="false" ht="12.75" hidden="false" customHeight="false" outlineLevel="0" collapsed="false">
      <c r="A4392" s="15" t="s">
        <v>352</v>
      </c>
      <c r="B4392" s="7" t="s">
        <v>526</v>
      </c>
      <c r="C4392" s="15" t="s">
        <v>22</v>
      </c>
      <c r="D4392" s="41" t="n">
        <v>0.14</v>
      </c>
      <c r="E4392" s="15" t="n">
        <v>5.201</v>
      </c>
      <c r="F4392" s="42" t="n">
        <f aca="false">D4392*E4392</f>
        <v>0.72814</v>
      </c>
      <c r="G4392" s="15"/>
      <c r="H4392" s="15"/>
      <c r="I4392" s="15" t="n">
        <v>5.201</v>
      </c>
      <c r="J4392" s="15" t="n">
        <f aca="false">D4392*I4392</f>
        <v>0.72814</v>
      </c>
      <c r="K4392" s="15" t="n">
        <v>0.6333</v>
      </c>
      <c r="L4392" s="41" t="n">
        <f aca="false">D4392*K4392</f>
        <v>0.088662</v>
      </c>
    </row>
    <row r="4393" s="45" customFormat="true" ht="12.75" hidden="false" customHeight="false" outlineLevel="0" collapsed="false">
      <c r="A4393" s="15" t="s">
        <v>80</v>
      </c>
      <c r="B4393" s="7" t="s">
        <v>140</v>
      </c>
      <c r="C4393" s="9" t="s">
        <v>22</v>
      </c>
      <c r="D4393" s="13" t="n">
        <v>0.14</v>
      </c>
      <c r="E4393" s="9" t="n">
        <v>51.73</v>
      </c>
      <c r="F4393" s="17" t="n">
        <f aca="false">D4393*E4393</f>
        <v>7.2422</v>
      </c>
      <c r="G4393" s="9"/>
      <c r="H4393" s="9"/>
      <c r="I4393" s="9"/>
      <c r="J4393" s="9"/>
      <c r="K4393" s="9"/>
      <c r="L4393" s="9"/>
    </row>
    <row r="4394" s="45" customFormat="true" ht="12.75" hidden="false" customHeight="false" outlineLevel="0" collapsed="false">
      <c r="A4394" s="15" t="s">
        <v>356</v>
      </c>
      <c r="B4394" s="7" t="s">
        <v>357</v>
      </c>
      <c r="C4394" s="9" t="s">
        <v>82</v>
      </c>
      <c r="D4394" s="13" t="n">
        <v>0.2</v>
      </c>
      <c r="E4394" s="9" t="n">
        <v>274.03</v>
      </c>
      <c r="F4394" s="17" t="n">
        <f aca="false">D4394*E4394</f>
        <v>54.806</v>
      </c>
      <c r="G4394" s="9" t="n">
        <v>78</v>
      </c>
      <c r="H4394" s="9" t="n">
        <f aca="false">D4394*G4394</f>
        <v>15.6</v>
      </c>
      <c r="I4394" s="9" t="n">
        <v>196.03</v>
      </c>
      <c r="J4394" s="9" t="n">
        <f aca="false">D4394*I4394</f>
        <v>39.206</v>
      </c>
      <c r="K4394" s="9"/>
      <c r="L4394" s="9"/>
    </row>
    <row r="4395" customFormat="false" ht="12.75" hidden="false" customHeight="false" outlineLevel="0" collapsed="false">
      <c r="A4395" s="15" t="s">
        <v>358</v>
      </c>
      <c r="B4395" s="7" t="s">
        <v>359</v>
      </c>
      <c r="C4395" s="9" t="s">
        <v>360</v>
      </c>
      <c r="D4395" s="13" t="n">
        <v>5.2</v>
      </c>
      <c r="E4395" s="9" t="n">
        <v>139.24</v>
      </c>
      <c r="F4395" s="17" t="n">
        <f aca="false">D4395*E4395</f>
        <v>724.048</v>
      </c>
      <c r="G4395" s="9"/>
      <c r="H4395" s="9"/>
      <c r="I4395" s="9" t="n">
        <v>139.24</v>
      </c>
      <c r="J4395" s="9" t="n">
        <f aca="false">I4395*D4395</f>
        <v>724.048</v>
      </c>
      <c r="K4395" s="9" t="n">
        <v>31.76</v>
      </c>
      <c r="L4395" s="9" t="n">
        <f aca="false">K4395*D4395</f>
        <v>165.152</v>
      </c>
    </row>
    <row r="4396" customFormat="false" ht="12.75" hidden="false" customHeight="false" outlineLevel="0" collapsed="false">
      <c r="A4396" s="9"/>
      <c r="B4396" s="9" t="s">
        <v>56</v>
      </c>
      <c r="C4396" s="9"/>
      <c r="D4396" s="13"/>
      <c r="E4396" s="9"/>
      <c r="F4396" s="22" t="n">
        <f aca="false">SUM(F4365:F4395)</f>
        <v>22003.58914</v>
      </c>
      <c r="G4396" s="9"/>
      <c r="H4396" s="9" t="n">
        <f aca="false">SUM(H4365:H4395)</f>
        <v>355.9436</v>
      </c>
      <c r="I4396" s="9"/>
      <c r="J4396" s="9" t="n">
        <f aca="false">SUM(J4365:J4395)</f>
        <v>921.60269</v>
      </c>
      <c r="K4396" s="9"/>
      <c r="L4396" s="9" t="n">
        <f aca="false">SUM(L4365:L4395)</f>
        <v>352.161322</v>
      </c>
    </row>
    <row r="4397" customFormat="false" ht="25.5" hidden="false" customHeight="false" outlineLevel="0" collapsed="false">
      <c r="A4397" s="9"/>
      <c r="B4397" s="15" t="s">
        <v>1580</v>
      </c>
      <c r="C4397" s="9"/>
      <c r="D4397" s="13"/>
      <c r="E4397" s="9"/>
      <c r="F4397" s="22" t="n">
        <v>255</v>
      </c>
      <c r="G4397" s="9"/>
      <c r="H4397" s="9"/>
      <c r="I4397" s="9"/>
      <c r="J4397" s="9"/>
      <c r="K4397" s="9"/>
      <c r="L4397" s="9"/>
    </row>
    <row r="4398" customFormat="false" ht="12.75" hidden="false" customHeight="false" outlineLevel="0" collapsed="false">
      <c r="A4398" s="9"/>
      <c r="B4398" s="9" t="s">
        <v>57</v>
      </c>
      <c r="C4398" s="9"/>
      <c r="D4398" s="13"/>
      <c r="E4398" s="9"/>
      <c r="F4398" s="17" t="n">
        <v>659</v>
      </c>
      <c r="G4398" s="9"/>
      <c r="H4398" s="9"/>
      <c r="I4398" s="9"/>
      <c r="J4398" s="9"/>
      <c r="K4398" s="9"/>
      <c r="L4398" s="9"/>
    </row>
    <row r="4399" customFormat="false" ht="12.75" hidden="false" customHeight="false" outlineLevel="0" collapsed="false">
      <c r="A4399" s="9"/>
      <c r="B4399" s="9" t="s">
        <v>1581</v>
      </c>
      <c r="C4399" s="9"/>
      <c r="D4399" s="13"/>
      <c r="E4399" s="9"/>
      <c r="F4399" s="17" t="n">
        <v>659</v>
      </c>
      <c r="G4399" s="9"/>
      <c r="H4399" s="9"/>
      <c r="I4399" s="9"/>
      <c r="J4399" s="9"/>
      <c r="K4399" s="9"/>
      <c r="L4399" s="9"/>
    </row>
    <row r="4400" customFormat="false" ht="12.75" hidden="false" customHeight="false" outlineLevel="0" collapsed="false">
      <c r="A4400" s="9"/>
      <c r="B4400" s="9" t="s">
        <v>60</v>
      </c>
      <c r="C4400" s="9"/>
      <c r="D4400" s="13"/>
      <c r="E4400" s="9"/>
      <c r="F4400" s="17" t="n">
        <v>605</v>
      </c>
      <c r="G4400" s="9"/>
      <c r="H4400" s="9"/>
      <c r="I4400" s="9"/>
      <c r="J4400" s="9"/>
      <c r="K4400" s="9"/>
      <c r="L4400" s="9"/>
    </row>
    <row r="4401" customFormat="false" ht="12.75" hidden="false" customHeight="false" outlineLevel="0" collapsed="false">
      <c r="A4401" s="9"/>
      <c r="B4401" s="9" t="s">
        <v>1582</v>
      </c>
      <c r="C4401" s="9"/>
      <c r="D4401" s="13"/>
      <c r="E4401" s="9"/>
      <c r="F4401" s="17" t="n">
        <v>605</v>
      </c>
      <c r="G4401" s="9"/>
      <c r="H4401" s="9"/>
      <c r="I4401" s="9"/>
      <c r="J4401" s="9"/>
      <c r="K4401" s="9"/>
      <c r="L4401" s="9"/>
    </row>
    <row r="4402" customFormat="false" ht="12.75" hidden="false" customHeight="false" outlineLevel="0" collapsed="false">
      <c r="A4402" s="9"/>
      <c r="B4402" s="9" t="s">
        <v>56</v>
      </c>
      <c r="C4402" s="9"/>
      <c r="D4402" s="13"/>
      <c r="E4402" s="9"/>
      <c r="F4402" s="17" t="n">
        <v>23523</v>
      </c>
      <c r="G4402" s="9"/>
      <c r="H4402" s="9"/>
      <c r="I4402" s="9"/>
      <c r="J4402" s="9"/>
      <c r="K4402" s="9"/>
      <c r="L4402" s="9"/>
    </row>
    <row r="4403" customFormat="false" ht="12.75" hidden="false" customHeight="false" outlineLevel="0" collapsed="false">
      <c r="A4403" s="9"/>
      <c r="B4403" s="27" t="s">
        <v>1562</v>
      </c>
      <c r="C4403" s="9"/>
      <c r="D4403" s="9"/>
      <c r="E4403" s="9"/>
      <c r="F4403" s="28" t="n">
        <v>81860</v>
      </c>
      <c r="G4403" s="9"/>
      <c r="H4403" s="9"/>
      <c r="I4403" s="9"/>
      <c r="J4403" s="9"/>
      <c r="K4403" s="9"/>
      <c r="L4403" s="9"/>
    </row>
    <row r="4404" customFormat="false" ht="12.75" hidden="false" customHeight="false" outlineLevel="0" collapsed="false">
      <c r="A4404" s="25"/>
      <c r="B4404" s="37"/>
      <c r="C4404" s="25"/>
      <c r="D4404" s="25"/>
      <c r="E4404" s="25"/>
      <c r="F4404" s="49"/>
      <c r="G4404" s="25"/>
      <c r="H4404" s="25"/>
      <c r="I4404" s="25"/>
      <c r="J4404" s="25"/>
      <c r="K4404" s="25"/>
      <c r="L4404" s="25"/>
    </row>
    <row r="4405" customFormat="false" ht="12.75" hidden="false" customHeight="false" outlineLevel="0" collapsed="false">
      <c r="A4405" s="25"/>
      <c r="B4405" s="37"/>
      <c r="C4405" s="25"/>
      <c r="D4405" s="25"/>
      <c r="E4405" s="25"/>
      <c r="F4405" s="49"/>
      <c r="G4405" s="25"/>
      <c r="H4405" s="25"/>
      <c r="I4405" s="25"/>
      <c r="J4405" s="25"/>
      <c r="K4405" s="25"/>
      <c r="L4405" s="25"/>
    </row>
    <row r="4406" customFormat="false" ht="12.75" hidden="false" customHeight="false" outlineLevel="0" collapsed="false">
      <c r="A4406" s="25"/>
      <c r="B4406" s="37"/>
      <c r="C4406" s="25"/>
      <c r="D4406" s="25"/>
      <c r="E4406" s="25"/>
      <c r="F4406" s="49"/>
      <c r="G4406" s="25"/>
      <c r="H4406" s="25"/>
      <c r="I4406" s="25"/>
      <c r="J4406" s="25"/>
      <c r="K4406" s="25"/>
      <c r="L4406" s="25"/>
    </row>
    <row r="4407" customFormat="false" ht="12.75" hidden="false" customHeight="false" outlineLevel="0" collapsed="false">
      <c r="B4407" s="0" t="s">
        <v>226</v>
      </c>
      <c r="G4407" s="0" t="s">
        <v>65</v>
      </c>
    </row>
    <row r="4408" customFormat="false" ht="12.75" hidden="false" customHeight="false" outlineLevel="0" collapsed="false">
      <c r="E4408" s="3"/>
    </row>
    <row r="4435" customFormat="false" ht="12.75" hidden="false" customHeight="false" outlineLevel="0" collapsed="false">
      <c r="A4435" s="3" t="s">
        <v>317</v>
      </c>
      <c r="B4435" s="3"/>
      <c r="C4435" s="3"/>
      <c r="D4435" s="3"/>
      <c r="E4435" s="3"/>
      <c r="G4435" s="3"/>
      <c r="H4435" s="3"/>
      <c r="I4435" s="3"/>
      <c r="J4435" s="3"/>
      <c r="K4435" s="3"/>
      <c r="L4435" s="3"/>
    </row>
    <row r="4436" customFormat="false" ht="12.75" hidden="false" customHeight="true" outlineLevel="0" collapsed="false">
      <c r="A4436" s="3" t="s">
        <v>318</v>
      </c>
      <c r="B4436" s="3"/>
      <c r="C4436" s="3"/>
      <c r="D4436" s="3"/>
      <c r="E4436" s="3"/>
      <c r="G4436" s="3"/>
      <c r="H4436" s="3"/>
      <c r="I4436" s="3"/>
      <c r="J4436" s="3"/>
      <c r="K4436" s="3"/>
      <c r="L4436" s="3"/>
    </row>
    <row r="4437" customFormat="false" ht="12.75" hidden="false" customHeight="true" outlineLevel="0" collapsed="false">
      <c r="A4437" s="3" t="s">
        <v>154</v>
      </c>
      <c r="B4437" s="3"/>
      <c r="C4437" s="3" t="s">
        <v>319</v>
      </c>
      <c r="D4437" s="3"/>
      <c r="E4437" s="72"/>
      <c r="F4437" s="73"/>
      <c r="G4437" s="3"/>
      <c r="H4437" s="3"/>
      <c r="I4437" s="2" t="s">
        <v>1583</v>
      </c>
      <c r="J4437" s="2"/>
      <c r="K4437" s="2"/>
      <c r="L4437" s="2"/>
    </row>
    <row r="4438" customFormat="false" ht="12.75" hidden="false" customHeight="true" outlineLevel="0" collapsed="false">
      <c r="A4438" s="72"/>
      <c r="B4438" s="72"/>
      <c r="C4438" s="72"/>
      <c r="D4438" s="86"/>
      <c r="E4438" s="80" t="s">
        <v>1584</v>
      </c>
      <c r="F4438" s="87"/>
      <c r="G4438" s="72"/>
      <c r="H4438" s="72"/>
      <c r="I4438" s="72"/>
      <c r="J4438" s="72"/>
      <c r="K4438" s="72"/>
      <c r="L4438" s="72"/>
    </row>
    <row r="4439" customFormat="false" ht="12.75" hidden="false" customHeight="false" outlineLevel="0" collapsed="false">
      <c r="A4439" s="3"/>
      <c r="B4439" s="3"/>
      <c r="C4439" s="3"/>
      <c r="D4439" s="3"/>
      <c r="E4439" s="3"/>
      <c r="G4439" s="3"/>
      <c r="H4439" s="3"/>
      <c r="I4439" s="3"/>
      <c r="J4439" s="3"/>
      <c r="K4439" s="3"/>
      <c r="L4439" s="3"/>
    </row>
    <row r="4440" customFormat="false" ht="12.75" hidden="false" customHeight="true" outlineLevel="0" collapsed="false">
      <c r="A4440" s="7" t="s">
        <v>5</v>
      </c>
      <c r="B4440" s="7" t="s">
        <v>6</v>
      </c>
      <c r="C4440" s="7" t="s">
        <v>7</v>
      </c>
      <c r="D4440" s="7" t="s">
        <v>8</v>
      </c>
      <c r="E4440" s="8" t="s">
        <v>9</v>
      </c>
      <c r="F4440" s="17"/>
      <c r="G4440" s="8" t="s">
        <v>10</v>
      </c>
      <c r="H4440" s="8"/>
      <c r="I4440" s="8"/>
      <c r="J4440" s="8"/>
      <c r="K4440" s="8"/>
      <c r="L4440" s="8"/>
    </row>
    <row r="4441" customFormat="false" ht="12.75" hidden="false" customHeight="true" outlineLevel="0" collapsed="false">
      <c r="A4441" s="7"/>
      <c r="B4441" s="7"/>
      <c r="C4441" s="7"/>
      <c r="D4441" s="7"/>
      <c r="E4441" s="7" t="s">
        <v>11</v>
      </c>
      <c r="F4441" s="18" t="s">
        <v>12</v>
      </c>
      <c r="G4441" s="7" t="s">
        <v>13</v>
      </c>
      <c r="H4441" s="7"/>
      <c r="I4441" s="8" t="s">
        <v>14</v>
      </c>
      <c r="J4441" s="8"/>
      <c r="K4441" s="8"/>
      <c r="L4441" s="8"/>
    </row>
    <row r="4442" customFormat="false" ht="12.75" hidden="false" customHeight="true" outlineLevel="0" collapsed="false">
      <c r="A4442" s="7"/>
      <c r="B4442" s="7"/>
      <c r="C4442" s="7"/>
      <c r="D4442" s="7"/>
      <c r="E4442" s="7"/>
      <c r="F4442" s="18"/>
      <c r="G4442" s="8" t="s">
        <v>15</v>
      </c>
      <c r="H4442" s="8" t="s">
        <v>16</v>
      </c>
      <c r="I4442" s="8" t="s">
        <v>17</v>
      </c>
      <c r="J4442" s="8"/>
      <c r="K4442" s="7" t="s">
        <v>18</v>
      </c>
      <c r="L4442" s="7"/>
    </row>
    <row r="4443" customFormat="false" ht="12.75" hidden="false" customHeight="false" outlineLevel="0" collapsed="false">
      <c r="A4443" s="7"/>
      <c r="B4443" s="7"/>
      <c r="C4443" s="7"/>
      <c r="D4443" s="7"/>
      <c r="E4443" s="7"/>
      <c r="F4443" s="18"/>
      <c r="G4443" s="8"/>
      <c r="H4443" s="8"/>
      <c r="I4443" s="8"/>
      <c r="J4443" s="8"/>
      <c r="K4443" s="7"/>
      <c r="L4443" s="7"/>
    </row>
    <row r="4444" customFormat="false" ht="12.75" hidden="false" customHeight="false" outlineLevel="0" collapsed="false">
      <c r="A4444" s="7"/>
      <c r="B4444" s="7"/>
      <c r="C4444" s="7"/>
      <c r="D4444" s="7"/>
      <c r="E4444" s="7"/>
      <c r="F4444" s="18"/>
      <c r="G4444" s="8"/>
      <c r="H4444" s="8"/>
      <c r="I4444" s="9" t="s">
        <v>15</v>
      </c>
      <c r="J4444" s="9" t="s">
        <v>16</v>
      </c>
      <c r="K4444" s="9" t="s">
        <v>19</v>
      </c>
      <c r="L4444" s="9" t="s">
        <v>16</v>
      </c>
    </row>
    <row r="4445" customFormat="false" ht="12.75" hidden="false" customHeight="false" outlineLevel="0" collapsed="false">
      <c r="A4445" s="8" t="n">
        <v>1</v>
      </c>
      <c r="B4445" s="11" t="n">
        <v>2</v>
      </c>
      <c r="C4445" s="11" t="n">
        <v>3</v>
      </c>
      <c r="D4445" s="11" t="n">
        <v>4</v>
      </c>
      <c r="E4445" s="11" t="n">
        <v>5</v>
      </c>
      <c r="F4445" s="20" t="n">
        <v>6</v>
      </c>
      <c r="G4445" s="11" t="n">
        <v>7</v>
      </c>
      <c r="H4445" s="11" t="n">
        <v>8</v>
      </c>
      <c r="I4445" s="13" t="n">
        <v>9</v>
      </c>
      <c r="J4445" s="13" t="n">
        <v>10</v>
      </c>
      <c r="K4445" s="13" t="n">
        <v>11</v>
      </c>
      <c r="L4445" s="13" t="n">
        <v>12</v>
      </c>
    </row>
    <row r="4446" customFormat="false" ht="25.5" hidden="false" customHeight="false" outlineLevel="0" collapsed="false">
      <c r="A4446" s="9" t="s">
        <v>20</v>
      </c>
      <c r="B4446" s="7" t="s">
        <v>69</v>
      </c>
      <c r="C4446" s="9" t="s">
        <v>22</v>
      </c>
      <c r="D4446" s="13" t="n">
        <v>435</v>
      </c>
      <c r="E4446" s="9" t="n">
        <v>10.033</v>
      </c>
      <c r="F4446" s="17" t="n">
        <f aca="false">SUM(D4446*E4446)</f>
        <v>4364.355</v>
      </c>
      <c r="G4446" s="9" t="n">
        <v>0.39127</v>
      </c>
      <c r="H4446" s="9" t="n">
        <f aca="false">SUM(D4446*G4446)</f>
        <v>170.20245</v>
      </c>
      <c r="I4446" s="9" t="n">
        <v>9.6309</v>
      </c>
      <c r="J4446" s="9" t="n">
        <f aca="false">D4446*I4446</f>
        <v>4189.4415</v>
      </c>
      <c r="K4446" s="9" t="n">
        <v>1.72594</v>
      </c>
      <c r="L4446" s="13" t="n">
        <f aca="false">D4446*K4446</f>
        <v>750.7839</v>
      </c>
    </row>
    <row r="4447" customFormat="false" ht="25.5" hidden="false" customHeight="false" outlineLevel="0" collapsed="false">
      <c r="A4447" s="15" t="s">
        <v>1585</v>
      </c>
      <c r="B4447" s="7" t="s">
        <v>160</v>
      </c>
      <c r="C4447" s="9" t="s">
        <v>22</v>
      </c>
      <c r="D4447" s="13" t="n">
        <v>27.5</v>
      </c>
      <c r="E4447" s="9" t="n">
        <v>26.695</v>
      </c>
      <c r="F4447" s="17" t="n">
        <f aca="false">D4447*E4447</f>
        <v>734.1125</v>
      </c>
      <c r="G4447" s="9" t="n">
        <v>26.695</v>
      </c>
      <c r="H4447" s="9" t="n">
        <f aca="false">D4447*G4447</f>
        <v>734.1125</v>
      </c>
      <c r="I4447" s="9"/>
      <c r="J4447" s="9"/>
      <c r="K4447" s="9"/>
      <c r="L4447" s="13"/>
    </row>
    <row r="4448" customFormat="false" ht="12.75" hidden="false" customHeight="false" outlineLevel="0" collapsed="false">
      <c r="A4448" s="15" t="s">
        <v>321</v>
      </c>
      <c r="B4448" s="7" t="s">
        <v>322</v>
      </c>
      <c r="C4448" s="9" t="s">
        <v>22</v>
      </c>
      <c r="D4448" s="13" t="n">
        <v>42</v>
      </c>
      <c r="E4448" s="9" t="n">
        <v>13.8138</v>
      </c>
      <c r="F4448" s="17" t="n">
        <f aca="false">D4448*E4448</f>
        <v>580.1796</v>
      </c>
      <c r="G4448" s="9" t="n">
        <v>13.8138</v>
      </c>
      <c r="H4448" s="9" t="n">
        <f aca="false">D4448*G4448</f>
        <v>580.1796</v>
      </c>
      <c r="I4448" s="9"/>
      <c r="J4448" s="9"/>
      <c r="K4448" s="9"/>
      <c r="L4448" s="13"/>
    </row>
    <row r="4449" customFormat="false" ht="25.5" hidden="false" customHeight="false" outlineLevel="0" collapsed="false">
      <c r="A4449" s="9" t="s">
        <v>323</v>
      </c>
      <c r="B4449" s="7" t="s">
        <v>324</v>
      </c>
      <c r="C4449" s="9" t="s">
        <v>77</v>
      </c>
      <c r="D4449" s="13" t="n">
        <v>2560</v>
      </c>
      <c r="E4449" s="9" t="n">
        <v>0.16295</v>
      </c>
      <c r="F4449" s="17" t="n">
        <f aca="false">SUM(D4449*E4449)</f>
        <v>417.152</v>
      </c>
      <c r="G4449" s="9"/>
      <c r="H4449" s="9"/>
      <c r="I4449" s="9" t="n">
        <v>0.16295</v>
      </c>
      <c r="J4449" s="9" t="n">
        <f aca="false">D4449*I4449</f>
        <v>417.152</v>
      </c>
      <c r="K4449" s="9" t="n">
        <v>0.02551</v>
      </c>
      <c r="L4449" s="13" t="n">
        <f aca="false">D4449*K4449</f>
        <v>65.3056</v>
      </c>
    </row>
    <row r="4450" s="45" customFormat="true" ht="12.75" hidden="false" customHeight="false" outlineLevel="0" collapsed="false">
      <c r="A4450" s="15" t="s">
        <v>73</v>
      </c>
      <c r="B4450" s="7" t="s">
        <v>340</v>
      </c>
      <c r="C4450" s="9" t="s">
        <v>22</v>
      </c>
      <c r="D4450" s="13" t="n">
        <v>96</v>
      </c>
      <c r="E4450" s="9" t="n">
        <v>114.529</v>
      </c>
      <c r="F4450" s="17" t="n">
        <f aca="false">D4450*E4450</f>
        <v>10994.784</v>
      </c>
      <c r="G4450" s="9" t="n">
        <v>23.2399</v>
      </c>
      <c r="H4450" s="9" t="n">
        <f aca="false">D4450*G4450</f>
        <v>2231.0304</v>
      </c>
      <c r="I4450" s="9" t="n">
        <v>91.2891</v>
      </c>
      <c r="J4450" s="9" t="n">
        <f aca="false">D4450*I4450</f>
        <v>8763.7536</v>
      </c>
      <c r="K4450" s="9" t="n">
        <v>4.9305</v>
      </c>
      <c r="L4450" s="9" t="n">
        <f aca="false">D4450*K4450</f>
        <v>473.328</v>
      </c>
    </row>
    <row r="4451" s="45" customFormat="true" ht="25.5" hidden="false" customHeight="false" outlineLevel="0" collapsed="false">
      <c r="A4451" s="9" t="s">
        <v>325</v>
      </c>
      <c r="B4451" s="7" t="s">
        <v>326</v>
      </c>
      <c r="C4451" s="9" t="s">
        <v>22</v>
      </c>
      <c r="D4451" s="13" t="n">
        <v>2.8</v>
      </c>
      <c r="E4451" s="9" t="n">
        <v>114.529</v>
      </c>
      <c r="F4451" s="22" t="n">
        <f aca="false">D4451*E4451</f>
        <v>320.6812</v>
      </c>
      <c r="G4451" s="9" t="n">
        <v>23.2399</v>
      </c>
      <c r="H4451" s="9" t="n">
        <f aca="false">D4451*G4451</f>
        <v>65.07172</v>
      </c>
      <c r="I4451" s="9" t="n">
        <v>91.2891</v>
      </c>
      <c r="J4451" s="9" t="n">
        <f aca="false">D4451*I4451</f>
        <v>255.60948</v>
      </c>
      <c r="K4451" s="9" t="n">
        <v>4.9305</v>
      </c>
      <c r="L4451" s="13" t="n">
        <f aca="false">K4451*D4451</f>
        <v>13.8054</v>
      </c>
    </row>
    <row r="4452" customFormat="false" ht="25.5" hidden="false" customHeight="false" outlineLevel="0" collapsed="false">
      <c r="A4452" s="15" t="s">
        <v>136</v>
      </c>
      <c r="B4452" s="7" t="s">
        <v>758</v>
      </c>
      <c r="C4452" s="9" t="s">
        <v>77</v>
      </c>
      <c r="D4452" s="13" t="n">
        <v>924</v>
      </c>
      <c r="E4452" s="9" t="n">
        <v>110.706</v>
      </c>
      <c r="F4452" s="17" t="n">
        <f aca="false">D4452*E4452</f>
        <v>102292.344</v>
      </c>
      <c r="G4452" s="9" t="n">
        <v>0.34668</v>
      </c>
      <c r="H4452" s="9" t="n">
        <f aca="false">D4452*G4452</f>
        <v>320.33232</v>
      </c>
      <c r="I4452" s="9" t="n">
        <v>8.6641</v>
      </c>
      <c r="J4452" s="9" t="n">
        <f aca="false">D4452*I4452</f>
        <v>8005.6284</v>
      </c>
      <c r="K4452" s="9" t="n">
        <v>1.2217</v>
      </c>
      <c r="L4452" s="9" t="n">
        <f aca="false">D4452*K4452</f>
        <v>1128.8508</v>
      </c>
    </row>
    <row r="4453" customFormat="false" ht="25.5" hidden="false" customHeight="false" outlineLevel="0" collapsed="false">
      <c r="A4453" s="15" t="s">
        <v>136</v>
      </c>
      <c r="B4453" s="7" t="s">
        <v>327</v>
      </c>
      <c r="C4453" s="9" t="s">
        <v>77</v>
      </c>
      <c r="D4453" s="13" t="n">
        <v>89</v>
      </c>
      <c r="E4453" s="9" t="n">
        <v>70.55663</v>
      </c>
      <c r="F4453" s="17" t="n">
        <f aca="false">D4453*E4453</f>
        <v>6279.54007</v>
      </c>
      <c r="G4453" s="9" t="n">
        <v>0.34978</v>
      </c>
      <c r="H4453" s="9" t="n">
        <f aca="false">D4453*G4453</f>
        <v>31.13042</v>
      </c>
      <c r="I4453" s="9" t="n">
        <v>7.00479</v>
      </c>
      <c r="J4453" s="9" t="n">
        <f aca="false">D4453*I4453</f>
        <v>623.42631</v>
      </c>
      <c r="K4453" s="9" t="n">
        <v>0.98442</v>
      </c>
      <c r="L4453" s="9" t="n">
        <f aca="false">D4453*K4453</f>
        <v>87.61338</v>
      </c>
    </row>
    <row r="4454" customFormat="false" ht="25.5" hidden="false" customHeight="false" outlineLevel="0" collapsed="false">
      <c r="A4454" s="15" t="s">
        <v>136</v>
      </c>
      <c r="B4454" s="7" t="s">
        <v>330</v>
      </c>
      <c r="C4454" s="9" t="s">
        <v>77</v>
      </c>
      <c r="D4454" s="13" t="n">
        <v>234</v>
      </c>
      <c r="E4454" s="9" t="n">
        <v>23.23754</v>
      </c>
      <c r="F4454" s="17" t="n">
        <f aca="false">D4454*E4454</f>
        <v>5437.58436</v>
      </c>
      <c r="G4454" s="9" t="n">
        <v>0.34668</v>
      </c>
      <c r="H4454" s="9" t="n">
        <f aca="false">D4454*G4454</f>
        <v>81.12312</v>
      </c>
      <c r="I4454" s="9" t="n">
        <v>2.20744</v>
      </c>
      <c r="J4454" s="9" t="n">
        <f aca="false">D4454*I4454</f>
        <v>516.54096</v>
      </c>
      <c r="K4454" s="9" t="n">
        <v>0.29945</v>
      </c>
      <c r="L4454" s="9" t="n">
        <f aca="false">D4454*K4454</f>
        <v>70.0713</v>
      </c>
    </row>
    <row r="4455" customFormat="false" ht="12.75" hidden="false" customHeight="false" outlineLevel="0" collapsed="false">
      <c r="A4455" s="9" t="s">
        <v>83</v>
      </c>
      <c r="B4455" s="7" t="s">
        <v>84</v>
      </c>
      <c r="C4455" s="9" t="s">
        <v>34</v>
      </c>
      <c r="D4455" s="13" t="n">
        <v>150</v>
      </c>
      <c r="E4455" s="9" t="n">
        <v>50.08</v>
      </c>
      <c r="F4455" s="17" t="n">
        <f aca="false">D4455*E4455</f>
        <v>7512</v>
      </c>
      <c r="G4455" s="9" t="n">
        <v>7.395</v>
      </c>
      <c r="H4455" s="9" t="n">
        <f aca="false">D4455*G4455</f>
        <v>1109.25</v>
      </c>
      <c r="I4455" s="9" t="n">
        <v>0.8694</v>
      </c>
      <c r="J4455" s="9" t="n">
        <f aca="false">D4455*I4455</f>
        <v>130.41</v>
      </c>
      <c r="K4455" s="9" t="n">
        <v>0.1118</v>
      </c>
      <c r="L4455" s="13" t="n">
        <f aca="false">D4455*K4455</f>
        <v>16.77</v>
      </c>
    </row>
    <row r="4456" customFormat="false" ht="12.75" hidden="false" customHeight="false" outlineLevel="0" collapsed="false">
      <c r="A4456" s="9" t="s">
        <v>80</v>
      </c>
      <c r="B4456" s="7" t="s">
        <v>166</v>
      </c>
      <c r="C4456" s="9" t="s">
        <v>34</v>
      </c>
      <c r="D4456" s="13" t="n">
        <v>150</v>
      </c>
      <c r="E4456" s="9" t="n">
        <v>47.49</v>
      </c>
      <c r="F4456" s="17" t="n">
        <f aca="false">D4456*E4456</f>
        <v>7123.5</v>
      </c>
      <c r="G4456" s="9"/>
      <c r="H4456" s="9"/>
      <c r="I4456" s="9"/>
      <c r="J4456" s="9"/>
      <c r="K4456" s="9"/>
      <c r="L4456" s="13"/>
    </row>
    <row r="4457" customFormat="false" ht="25.5" hidden="false" customHeight="false" outlineLevel="0" collapsed="false">
      <c r="A4457" s="15" t="s">
        <v>332</v>
      </c>
      <c r="B4457" s="7" t="s">
        <v>333</v>
      </c>
      <c r="C4457" s="9" t="s">
        <v>334</v>
      </c>
      <c r="D4457" s="13" t="n">
        <v>12</v>
      </c>
      <c r="E4457" s="9" t="n">
        <v>18.77</v>
      </c>
      <c r="F4457" s="17" t="n">
        <f aca="false">D4457*E4457</f>
        <v>225.24</v>
      </c>
      <c r="G4457" s="9" t="n">
        <v>12.98</v>
      </c>
      <c r="H4457" s="9" t="n">
        <f aca="false">D4457*G4457</f>
        <v>155.76</v>
      </c>
      <c r="I4457" s="9" t="n">
        <v>5.18</v>
      </c>
      <c r="J4457" s="9" t="n">
        <f aca="false">D4457*I4457</f>
        <v>62.16</v>
      </c>
      <c r="K4457" s="9" t="n">
        <v>1.09</v>
      </c>
      <c r="L4457" s="9" t="n">
        <f aca="false">D4457*K4457</f>
        <v>13.08</v>
      </c>
    </row>
    <row r="4458" customFormat="false" ht="12.75" hidden="false" customHeight="false" outlineLevel="0" collapsed="false">
      <c r="A4458" s="15" t="s">
        <v>335</v>
      </c>
      <c r="B4458" s="7" t="s">
        <v>336</v>
      </c>
      <c r="C4458" s="9" t="s">
        <v>334</v>
      </c>
      <c r="D4458" s="13" t="n">
        <v>12</v>
      </c>
      <c r="E4458" s="9" t="n">
        <v>1405.62</v>
      </c>
      <c r="F4458" s="17" t="n">
        <f aca="false">D4458*E4458</f>
        <v>16867.44</v>
      </c>
      <c r="G4458" s="9"/>
      <c r="H4458" s="9"/>
      <c r="I4458" s="9"/>
      <c r="J4458" s="9"/>
      <c r="K4458" s="9"/>
      <c r="L4458" s="9"/>
    </row>
    <row r="4459" customFormat="false" ht="25.5" hidden="false" customHeight="false" outlineLevel="0" collapsed="false">
      <c r="A4459" s="15" t="s">
        <v>337</v>
      </c>
      <c r="B4459" s="7" t="s">
        <v>338</v>
      </c>
      <c r="C4459" s="9" t="s">
        <v>334</v>
      </c>
      <c r="D4459" s="13" t="n">
        <v>7</v>
      </c>
      <c r="E4459" s="9" t="n">
        <v>18.77</v>
      </c>
      <c r="F4459" s="17" t="n">
        <f aca="false">D4459*E4459</f>
        <v>131.39</v>
      </c>
      <c r="G4459" s="9" t="n">
        <v>12.98</v>
      </c>
      <c r="H4459" s="9" t="n">
        <f aca="false">D4459*G4459</f>
        <v>90.86</v>
      </c>
      <c r="I4459" s="9" t="n">
        <v>5.18</v>
      </c>
      <c r="J4459" s="9" t="n">
        <f aca="false">D4459*I4459</f>
        <v>36.26</v>
      </c>
      <c r="K4459" s="9" t="n">
        <v>1.09</v>
      </c>
      <c r="L4459" s="9" t="n">
        <f aca="false">D4459*K4459</f>
        <v>7.63</v>
      </c>
    </row>
    <row r="4460" customFormat="false" ht="12.75" hidden="false" customHeight="false" outlineLevel="0" collapsed="false">
      <c r="A4460" s="15" t="s">
        <v>50</v>
      </c>
      <c r="B4460" s="7" t="s">
        <v>339</v>
      </c>
      <c r="C4460" s="9" t="s">
        <v>334</v>
      </c>
      <c r="D4460" s="13" t="n">
        <v>7</v>
      </c>
      <c r="E4460" s="9" t="n">
        <v>644.12</v>
      </c>
      <c r="F4460" s="17" t="n">
        <f aca="false">D4460*E4460</f>
        <v>4508.84</v>
      </c>
      <c r="G4460" s="9"/>
      <c r="H4460" s="9"/>
      <c r="I4460" s="9"/>
      <c r="J4460" s="9"/>
      <c r="K4460" s="9"/>
      <c r="L4460" s="9"/>
    </row>
    <row r="4461" customFormat="false" ht="38.25" hidden="false" customHeight="false" outlineLevel="0" collapsed="false">
      <c r="A4461" s="9" t="s">
        <v>1438</v>
      </c>
      <c r="B4461" s="7" t="s">
        <v>1586</v>
      </c>
      <c r="C4461" s="9" t="s">
        <v>82</v>
      </c>
      <c r="D4461" s="13" t="n">
        <v>378</v>
      </c>
      <c r="E4461" s="9" t="n">
        <v>353.0033</v>
      </c>
      <c r="F4461" s="17" t="n">
        <f aca="false">D4461*E4461</f>
        <v>133435.2474</v>
      </c>
      <c r="G4461" s="9" t="n">
        <v>6.8837</v>
      </c>
      <c r="H4461" s="9" t="n">
        <f aca="false">D4461*G4461</f>
        <v>2602.0386</v>
      </c>
      <c r="I4461" s="9" t="n">
        <v>25.1769</v>
      </c>
      <c r="J4461" s="9" t="n">
        <f aca="false">D4461*I4461</f>
        <v>9516.8682</v>
      </c>
      <c r="K4461" s="9" t="n">
        <v>3.6811</v>
      </c>
      <c r="L4461" s="9" t="n">
        <f aca="false">D4461*K4461</f>
        <v>1391.4558</v>
      </c>
    </row>
    <row r="4462" customFormat="false" ht="25.5" hidden="false" customHeight="false" outlineLevel="0" collapsed="false">
      <c r="A4462" s="9" t="s">
        <v>328</v>
      </c>
      <c r="B4462" s="7" t="s">
        <v>329</v>
      </c>
      <c r="C4462" s="9" t="s">
        <v>22</v>
      </c>
      <c r="D4462" s="13" t="n">
        <v>10.4</v>
      </c>
      <c r="E4462" s="9" t="n">
        <v>28.2528</v>
      </c>
      <c r="F4462" s="17" t="n">
        <f aca="false">D4462*E4462</f>
        <v>293.82912</v>
      </c>
      <c r="G4462" s="9" t="n">
        <v>28.2528</v>
      </c>
      <c r="H4462" s="9" t="n">
        <f aca="false">D4462*G4462</f>
        <v>293.82912</v>
      </c>
      <c r="I4462" s="9"/>
      <c r="J4462" s="9"/>
      <c r="K4462" s="9"/>
      <c r="L4462" s="9"/>
    </row>
    <row r="4463" customFormat="false" ht="25.5" hidden="false" customHeight="false" outlineLevel="0" collapsed="false">
      <c r="A4463" s="15" t="s">
        <v>341</v>
      </c>
      <c r="B4463" s="7" t="s">
        <v>342</v>
      </c>
      <c r="C4463" s="9" t="s">
        <v>77</v>
      </c>
      <c r="D4463" s="13" t="n">
        <v>58</v>
      </c>
      <c r="E4463" s="9" t="n">
        <v>97.4468</v>
      </c>
      <c r="F4463" s="17" t="n">
        <f aca="false">D4463*E4463</f>
        <v>5651.9144</v>
      </c>
      <c r="G4463" s="9" t="n">
        <v>10.9778</v>
      </c>
      <c r="H4463" s="9" t="n">
        <f aca="false">D4463*G4463</f>
        <v>636.7124</v>
      </c>
      <c r="I4463" s="9" t="n">
        <v>9.8078</v>
      </c>
      <c r="J4463" s="9" t="n">
        <f aca="false">D4463*I4463</f>
        <v>568.8524</v>
      </c>
      <c r="K4463" s="9" t="n">
        <v>0.96045</v>
      </c>
      <c r="L4463" s="9" t="n">
        <f aca="false">D4463*K4463</f>
        <v>55.7061</v>
      </c>
    </row>
    <row r="4464" customFormat="false" ht="25.5" hidden="false" customHeight="false" outlineLevel="0" collapsed="false">
      <c r="A4464" s="15" t="s">
        <v>1509</v>
      </c>
      <c r="B4464" s="7" t="s">
        <v>1587</v>
      </c>
      <c r="C4464" s="15" t="s">
        <v>22</v>
      </c>
      <c r="D4464" s="41" t="n">
        <v>151.2</v>
      </c>
      <c r="E4464" s="15" t="n">
        <v>13.8138</v>
      </c>
      <c r="F4464" s="42" t="n">
        <f aca="false">D4464*E4464</f>
        <v>2088.64656</v>
      </c>
      <c r="G4464" s="15" t="n">
        <v>13.8138</v>
      </c>
      <c r="H4464" s="15" t="n">
        <f aca="false">D4464*G4464</f>
        <v>2088.64656</v>
      </c>
      <c r="I4464" s="15"/>
      <c r="J4464" s="15"/>
      <c r="K4464" s="15"/>
      <c r="L4464" s="41"/>
    </row>
    <row r="4465" customFormat="false" ht="25.5" hidden="false" customHeight="false" outlineLevel="0" collapsed="false">
      <c r="A4465" s="15" t="s">
        <v>1588</v>
      </c>
      <c r="B4465" s="7" t="s">
        <v>1137</v>
      </c>
      <c r="C4465" s="9" t="s">
        <v>82</v>
      </c>
      <c r="D4465" s="13" t="n">
        <v>1133</v>
      </c>
      <c r="E4465" s="9" t="n">
        <v>16.72</v>
      </c>
      <c r="F4465" s="17" t="n">
        <f aca="false">D4465*E4465</f>
        <v>18943.76</v>
      </c>
      <c r="G4465" s="9"/>
      <c r="H4465" s="9"/>
      <c r="I4465" s="9"/>
      <c r="J4465" s="9"/>
      <c r="K4465" s="9"/>
      <c r="L4465" s="9"/>
    </row>
    <row r="4466" customFormat="false" ht="25.5" hidden="false" customHeight="false" outlineLevel="0" collapsed="false">
      <c r="A4466" s="15" t="s">
        <v>242</v>
      </c>
      <c r="B4466" s="7" t="s">
        <v>343</v>
      </c>
      <c r="C4466" s="9" t="s">
        <v>77</v>
      </c>
      <c r="D4466" s="13" t="n">
        <v>2615</v>
      </c>
      <c r="E4466" s="9" t="n">
        <v>3.25264</v>
      </c>
      <c r="F4466" s="17" t="n">
        <f aca="false">D4466*E4466</f>
        <v>8505.6536</v>
      </c>
      <c r="G4466" s="9" t="n">
        <v>0.4256</v>
      </c>
      <c r="H4466" s="9" t="n">
        <f aca="false">D4466*G4466</f>
        <v>1112.944</v>
      </c>
      <c r="I4466" s="9" t="n">
        <v>2.5718</v>
      </c>
      <c r="J4466" s="9" t="n">
        <f aca="false">D4466*I4466</f>
        <v>6725.257</v>
      </c>
      <c r="K4466" s="9" t="n">
        <v>0.32154</v>
      </c>
      <c r="L4466" s="9" t="n">
        <f aca="false">D4466*K4466</f>
        <v>840.8271</v>
      </c>
    </row>
    <row r="4467" customFormat="false" ht="25.5" hidden="false" customHeight="false" outlineLevel="0" collapsed="false">
      <c r="A4467" s="15" t="s">
        <v>344</v>
      </c>
      <c r="B4467" s="7" t="s">
        <v>81</v>
      </c>
      <c r="C4467" s="9" t="s">
        <v>82</v>
      </c>
      <c r="D4467" s="13" t="n">
        <v>319</v>
      </c>
      <c r="E4467" s="9" t="n">
        <v>316.34</v>
      </c>
      <c r="F4467" s="17" t="n">
        <f aca="false">D4467*E4467</f>
        <v>100912.46</v>
      </c>
      <c r="G4467" s="9"/>
      <c r="H4467" s="9"/>
      <c r="I4467" s="9"/>
      <c r="J4467" s="9"/>
      <c r="K4467" s="9"/>
      <c r="L4467" s="9"/>
    </row>
    <row r="4468" customFormat="false" ht="38.25" hidden="false" customHeight="false" outlineLevel="0" collapsed="false">
      <c r="A4468" s="15" t="s">
        <v>345</v>
      </c>
      <c r="B4468" s="7" t="s">
        <v>346</v>
      </c>
      <c r="C4468" s="9" t="s">
        <v>77</v>
      </c>
      <c r="D4468" s="13" t="n">
        <v>1580</v>
      </c>
      <c r="E4468" s="9" t="n">
        <v>53.476</v>
      </c>
      <c r="F4468" s="17" t="n">
        <f aca="false">D4468*E4468</f>
        <v>84492.08</v>
      </c>
      <c r="G4468" s="9" t="n">
        <v>2.11</v>
      </c>
      <c r="H4468" s="9" t="n">
        <f aca="false">D4468*G4468</f>
        <v>3333.8</v>
      </c>
      <c r="I4468" s="9" t="n">
        <v>0.2158</v>
      </c>
      <c r="J4468" s="9" t="n">
        <f aca="false">D4468*I4468</f>
        <v>340.964</v>
      </c>
      <c r="K4468" s="9" t="n">
        <v>0.0097</v>
      </c>
      <c r="L4468" s="9" t="n">
        <f aca="false">D4468*K4468</f>
        <v>15.326</v>
      </c>
    </row>
    <row r="4469" customFormat="false" ht="12.75" hidden="false" customHeight="false" outlineLevel="0" collapsed="false">
      <c r="A4469" s="15" t="s">
        <v>347</v>
      </c>
      <c r="B4469" s="7" t="s">
        <v>348</v>
      </c>
      <c r="C4469" s="15" t="s">
        <v>349</v>
      </c>
      <c r="D4469" s="41" t="n">
        <v>1</v>
      </c>
      <c r="E4469" s="15" t="n">
        <v>1841.85</v>
      </c>
      <c r="F4469" s="42" t="n">
        <f aca="false">D4469*E4469</f>
        <v>1841.85</v>
      </c>
      <c r="G4469" s="15"/>
      <c r="H4469" s="15"/>
      <c r="I4469" s="15" t="n">
        <v>45.95</v>
      </c>
      <c r="J4469" s="15" t="n">
        <f aca="false">D4469*I4469</f>
        <v>45.95</v>
      </c>
      <c r="K4469" s="15" t="n">
        <v>10.48</v>
      </c>
      <c r="L4469" s="15" t="n">
        <f aca="false">D4469*K4469</f>
        <v>10.48</v>
      </c>
    </row>
    <row r="4470" customFormat="false" ht="12.75" hidden="false" customHeight="false" outlineLevel="0" collapsed="false">
      <c r="A4470" s="15" t="s">
        <v>350</v>
      </c>
      <c r="B4470" s="7" t="s">
        <v>351</v>
      </c>
      <c r="C4470" s="15" t="s">
        <v>349</v>
      </c>
      <c r="D4470" s="41" t="n">
        <v>1</v>
      </c>
      <c r="E4470" s="15" t="n">
        <v>415.65</v>
      </c>
      <c r="F4470" s="42" t="n">
        <f aca="false">D4470*E4470</f>
        <v>415.65</v>
      </c>
      <c r="G4470" s="15"/>
      <c r="H4470" s="15"/>
      <c r="I4470" s="15"/>
      <c r="J4470" s="15"/>
      <c r="K4470" s="15"/>
      <c r="L4470" s="15"/>
    </row>
    <row r="4471" customFormat="false" ht="12.75" hidden="false" customHeight="true" outlineLevel="0" collapsed="false">
      <c r="A4471" s="15" t="s">
        <v>352</v>
      </c>
      <c r="B4471" s="7" t="s">
        <v>353</v>
      </c>
      <c r="C4471" s="15" t="s">
        <v>22</v>
      </c>
      <c r="D4471" s="41" t="n">
        <v>3</v>
      </c>
      <c r="E4471" s="15" t="n">
        <v>5.201</v>
      </c>
      <c r="F4471" s="42" t="n">
        <f aca="false">D4471*E4471</f>
        <v>15.603</v>
      </c>
      <c r="G4471" s="15"/>
      <c r="H4471" s="15"/>
      <c r="I4471" s="15" t="n">
        <v>5.201</v>
      </c>
      <c r="J4471" s="15" t="n">
        <f aca="false">D4471*I4471</f>
        <v>15.603</v>
      </c>
      <c r="K4471" s="15" t="n">
        <v>0.6333</v>
      </c>
      <c r="L4471" s="41" t="n">
        <f aca="false">D4471*K4471</f>
        <v>1.8999</v>
      </c>
    </row>
    <row r="4472" customFormat="false" ht="12.75" hidden="false" customHeight="true" outlineLevel="0" collapsed="false">
      <c r="A4472" s="15" t="s">
        <v>354</v>
      </c>
      <c r="B4472" s="7" t="s">
        <v>355</v>
      </c>
      <c r="C4472" s="9" t="s">
        <v>22</v>
      </c>
      <c r="D4472" s="13" t="n">
        <v>3</v>
      </c>
      <c r="E4472" s="9" t="n">
        <v>79.18</v>
      </c>
      <c r="F4472" s="17" t="n">
        <f aca="false">D4472*E4472</f>
        <v>237.54</v>
      </c>
      <c r="G4472" s="9"/>
      <c r="H4472" s="9"/>
      <c r="I4472" s="9"/>
      <c r="J4472" s="9"/>
      <c r="K4472" s="9"/>
      <c r="L4472" s="9"/>
    </row>
    <row r="4473" customFormat="false" ht="12.75" hidden="false" customHeight="true" outlineLevel="0" collapsed="false">
      <c r="A4473" s="15" t="s">
        <v>356</v>
      </c>
      <c r="B4473" s="7" t="s">
        <v>357</v>
      </c>
      <c r="C4473" s="9" t="s">
        <v>82</v>
      </c>
      <c r="D4473" s="13" t="n">
        <v>7.24</v>
      </c>
      <c r="E4473" s="9" t="n">
        <v>274.03</v>
      </c>
      <c r="F4473" s="17" t="n">
        <f aca="false">D4473*E4473</f>
        <v>1983.9772</v>
      </c>
      <c r="G4473" s="9" t="n">
        <v>78</v>
      </c>
      <c r="H4473" s="9" t="n">
        <f aca="false">D4473*G4473</f>
        <v>564.72</v>
      </c>
      <c r="I4473" s="9" t="n">
        <v>196.03</v>
      </c>
      <c r="J4473" s="9" t="n">
        <f aca="false">D4473*I4473</f>
        <v>1419.2572</v>
      </c>
      <c r="K4473" s="9"/>
      <c r="L4473" s="9"/>
    </row>
    <row r="4474" customFormat="false" ht="12.75" hidden="false" customHeight="false" outlineLevel="0" collapsed="false">
      <c r="A4474" s="15" t="s">
        <v>358</v>
      </c>
      <c r="B4474" s="7" t="s">
        <v>359</v>
      </c>
      <c r="C4474" s="9" t="s">
        <v>360</v>
      </c>
      <c r="D4474" s="13" t="n">
        <v>31.7</v>
      </c>
      <c r="E4474" s="9" t="n">
        <v>139.24</v>
      </c>
      <c r="F4474" s="17" t="n">
        <f aca="false">D4474*E4474</f>
        <v>4413.908</v>
      </c>
      <c r="G4474" s="9"/>
      <c r="H4474" s="9"/>
      <c r="I4474" s="9" t="n">
        <v>139.24</v>
      </c>
      <c r="J4474" s="9" t="n">
        <f aca="false">I4474*D4474</f>
        <v>4413.908</v>
      </c>
      <c r="K4474" s="9" t="n">
        <v>31.76</v>
      </c>
      <c r="L4474" s="9" t="n">
        <f aca="false">K4474*D4474</f>
        <v>1006.792</v>
      </c>
    </row>
    <row r="4475" customFormat="false" ht="12.75" hidden="false" customHeight="false" outlineLevel="0" collapsed="false">
      <c r="A4475" s="15"/>
      <c r="B4475" s="7" t="s">
        <v>276</v>
      </c>
      <c r="C4475" s="9"/>
      <c r="D4475" s="13"/>
      <c r="E4475" s="9"/>
      <c r="F4475" s="52" t="n">
        <f aca="false">SUM(F4446:F4446:F4474)</f>
        <v>531021.26201</v>
      </c>
      <c r="G4475" s="9"/>
      <c r="H4475" s="9" t="n">
        <f aca="false">SUM(H4446:H4446:H4474)</f>
        <v>16201.74321</v>
      </c>
      <c r="I4475" s="9"/>
      <c r="J4475" s="9" t="n">
        <f aca="false">SUM(J4446:J4446:J4474)</f>
        <v>46047.04205</v>
      </c>
      <c r="K4475" s="9"/>
      <c r="L4475" s="9" t="n">
        <f aca="false">SUM(L4446:L4446:L4474)</f>
        <v>5949.72528</v>
      </c>
    </row>
    <row r="4476" customFormat="false" ht="25.5" hidden="false" customHeight="false" outlineLevel="0" collapsed="false">
      <c r="A4476" s="15"/>
      <c r="B4476" s="7" t="s">
        <v>1589</v>
      </c>
      <c r="C4476" s="9"/>
      <c r="D4476" s="13"/>
      <c r="E4476" s="9"/>
      <c r="F4476" s="17" t="n">
        <v>12450</v>
      </c>
      <c r="G4476" s="9"/>
      <c r="H4476" s="9"/>
      <c r="I4476" s="9"/>
      <c r="J4476" s="9"/>
      <c r="K4476" s="9"/>
      <c r="L4476" s="9"/>
    </row>
    <row r="4477" customFormat="false" ht="12.75" hidden="false" customHeight="false" outlineLevel="0" collapsed="false">
      <c r="A4477" s="15"/>
      <c r="B4477" s="7" t="s">
        <v>362</v>
      </c>
      <c r="C4477" s="9"/>
      <c r="D4477" s="13"/>
      <c r="E4477" s="9"/>
      <c r="F4477" s="17" t="n">
        <v>19372</v>
      </c>
      <c r="G4477" s="9"/>
      <c r="H4477" s="9"/>
      <c r="I4477" s="9"/>
      <c r="J4477" s="9"/>
      <c r="K4477" s="9"/>
      <c r="L4477" s="9"/>
    </row>
    <row r="4478" customFormat="false" ht="12.75" hidden="false" customHeight="false" outlineLevel="0" collapsed="false">
      <c r="A4478" s="9"/>
      <c r="B4478" s="9" t="s">
        <v>1590</v>
      </c>
      <c r="C4478" s="9"/>
      <c r="D4478" s="13"/>
      <c r="E4478" s="9"/>
      <c r="F4478" s="17" t="n">
        <v>3114</v>
      </c>
      <c r="G4478" s="9"/>
      <c r="H4478" s="9"/>
      <c r="I4478" s="9"/>
      <c r="J4478" s="9"/>
      <c r="K4478" s="9"/>
      <c r="L4478" s="9"/>
    </row>
    <row r="4479" customFormat="false" ht="12.75" hidden="false" customHeight="false" outlineLevel="0" collapsed="false">
      <c r="A4479" s="9"/>
      <c r="B4479" s="9" t="s">
        <v>1591</v>
      </c>
      <c r="C4479" s="9"/>
      <c r="D4479" s="13"/>
      <c r="E4479" s="9"/>
      <c r="F4479" s="17" t="n">
        <v>242</v>
      </c>
      <c r="G4479" s="9"/>
      <c r="H4479" s="9"/>
      <c r="I4479" s="9"/>
      <c r="J4479" s="9"/>
      <c r="K4479" s="9"/>
      <c r="L4479" s="9"/>
    </row>
    <row r="4480" customFormat="false" ht="12.75" hidden="false" customHeight="false" outlineLevel="0" collapsed="false">
      <c r="A4480" s="9"/>
      <c r="B4480" s="9" t="s">
        <v>1592</v>
      </c>
      <c r="C4480" s="9"/>
      <c r="D4480" s="13"/>
      <c r="E4480" s="9"/>
      <c r="F4480" s="17" t="n">
        <v>16015</v>
      </c>
      <c r="G4480" s="9"/>
      <c r="H4480" s="9"/>
      <c r="I4480" s="9"/>
      <c r="J4480" s="9"/>
      <c r="K4480" s="9"/>
      <c r="L4480" s="9"/>
    </row>
    <row r="4481" customFormat="false" ht="12.75" hidden="false" customHeight="false" outlineLevel="0" collapsed="false">
      <c r="A4481" s="9"/>
      <c r="B4481" s="9" t="s">
        <v>367</v>
      </c>
      <c r="C4481" s="9"/>
      <c r="D4481" s="13"/>
      <c r="E4481" s="9"/>
      <c r="F4481" s="17" t="n">
        <v>17029</v>
      </c>
      <c r="G4481" s="9"/>
      <c r="H4481" s="9"/>
      <c r="I4481" s="9"/>
      <c r="J4481" s="9"/>
      <c r="K4481" s="9"/>
      <c r="L4481" s="9"/>
    </row>
    <row r="4482" customFormat="false" ht="12.75" hidden="false" customHeight="false" outlineLevel="0" collapsed="false">
      <c r="A4482" s="9"/>
      <c r="B4482" s="9" t="s">
        <v>1593</v>
      </c>
      <c r="C4482" s="9"/>
      <c r="D4482" s="13"/>
      <c r="E4482" s="9"/>
      <c r="F4482" s="17" t="n">
        <v>2107</v>
      </c>
      <c r="G4482" s="9"/>
      <c r="H4482" s="9"/>
      <c r="I4482" s="9"/>
      <c r="J4482" s="9"/>
      <c r="K4482" s="9"/>
      <c r="L4482" s="9"/>
    </row>
    <row r="4483" customFormat="false" ht="12.75" hidden="false" customHeight="false" outlineLevel="0" collapsed="false">
      <c r="A4483" s="9"/>
      <c r="B4483" s="9" t="s">
        <v>1594</v>
      </c>
      <c r="C4483" s="9"/>
      <c r="D4483" s="13"/>
      <c r="E4483" s="9"/>
      <c r="F4483" s="17" t="n">
        <v>213</v>
      </c>
      <c r="G4483" s="9"/>
      <c r="H4483" s="9"/>
      <c r="I4483" s="9"/>
      <c r="J4483" s="9"/>
      <c r="K4483" s="9"/>
      <c r="L4483" s="9"/>
    </row>
    <row r="4484" s="45" customFormat="true" ht="12.75" hidden="false" customHeight="false" outlineLevel="0" collapsed="false">
      <c r="A4484" s="9"/>
      <c r="B4484" s="9" t="s">
        <v>1595</v>
      </c>
      <c r="C4484" s="9"/>
      <c r="D4484" s="13"/>
      <c r="E4484" s="9"/>
      <c r="F4484" s="17" t="n">
        <v>14709</v>
      </c>
      <c r="G4484" s="9"/>
      <c r="H4484" s="9"/>
      <c r="I4484" s="9"/>
      <c r="J4484" s="9"/>
      <c r="K4484" s="9"/>
      <c r="L4484" s="9"/>
    </row>
    <row r="4485" s="45" customFormat="true" ht="12.75" hidden="false" customHeight="false" outlineLevel="0" collapsed="false">
      <c r="A4485" s="9"/>
      <c r="B4485" s="9" t="s">
        <v>56</v>
      </c>
      <c r="C4485" s="9"/>
      <c r="D4485" s="13"/>
      <c r="E4485" s="9"/>
      <c r="F4485" s="17" t="n">
        <v>579872</v>
      </c>
      <c r="G4485" s="9"/>
      <c r="H4485" s="9"/>
      <c r="I4485" s="9"/>
      <c r="J4485" s="9"/>
      <c r="K4485" s="9"/>
      <c r="L4485" s="9"/>
    </row>
    <row r="4486" customFormat="false" ht="12.75" hidden="false" customHeight="false" outlineLevel="0" collapsed="false">
      <c r="A4486" s="9"/>
      <c r="B4486" s="9" t="s">
        <v>372</v>
      </c>
      <c r="C4486" s="9"/>
      <c r="D4486" s="9"/>
      <c r="E4486" s="9"/>
      <c r="F4486" s="17"/>
      <c r="G4486" s="9"/>
      <c r="H4486" s="9"/>
      <c r="I4486" s="9"/>
      <c r="J4486" s="9"/>
      <c r="K4486" s="9"/>
      <c r="L4486" s="9"/>
    </row>
    <row r="4487" customFormat="false" ht="12.75" hidden="false" customHeight="false" outlineLevel="0" collapsed="false">
      <c r="A4487" s="9"/>
      <c r="B4487" s="27" t="s">
        <v>373</v>
      </c>
      <c r="C4487" s="9"/>
      <c r="D4487" s="9"/>
      <c r="E4487" s="9"/>
      <c r="F4487" s="28" t="n">
        <v>4059</v>
      </c>
      <c r="G4487" s="9"/>
      <c r="H4487" s="9"/>
      <c r="I4487" s="9"/>
      <c r="J4487" s="9"/>
      <c r="K4487" s="9"/>
      <c r="L4487" s="9"/>
    </row>
    <row r="4488" customFormat="false" ht="12.75" hidden="false" customHeight="false" outlineLevel="0" collapsed="false">
      <c r="A4488" s="9"/>
      <c r="B4488" s="27" t="s">
        <v>276</v>
      </c>
      <c r="C4488" s="9"/>
      <c r="D4488" s="9"/>
      <c r="E4488" s="9"/>
      <c r="F4488" s="28" t="n">
        <v>583931</v>
      </c>
      <c r="G4488" s="9"/>
      <c r="H4488" s="9"/>
      <c r="I4488" s="9"/>
      <c r="J4488" s="9"/>
      <c r="K4488" s="9"/>
      <c r="L4488" s="9"/>
    </row>
    <row r="4489" customFormat="false" ht="12.75" hidden="false" customHeight="false" outlineLevel="0" collapsed="false">
      <c r="A4489" s="9"/>
      <c r="B4489" s="27" t="s">
        <v>190</v>
      </c>
      <c r="C4489" s="9"/>
      <c r="D4489" s="9"/>
      <c r="E4489" s="9"/>
      <c r="F4489" s="28" t="n">
        <v>11679</v>
      </c>
      <c r="G4489" s="9"/>
      <c r="H4489" s="9"/>
      <c r="I4489" s="9"/>
      <c r="J4489" s="9"/>
      <c r="K4489" s="9"/>
      <c r="L4489" s="9"/>
    </row>
    <row r="4490" customFormat="false" ht="12.75" hidden="false" customHeight="false" outlineLevel="0" collapsed="false">
      <c r="A4490" s="9"/>
      <c r="B4490" s="27" t="s">
        <v>276</v>
      </c>
      <c r="C4490" s="9"/>
      <c r="D4490" s="9"/>
      <c r="E4490" s="9"/>
      <c r="F4490" s="17" t="n">
        <v>595610</v>
      </c>
      <c r="G4490" s="9"/>
      <c r="H4490" s="9"/>
      <c r="I4490" s="9"/>
      <c r="J4490" s="9"/>
      <c r="K4490" s="9"/>
      <c r="L4490" s="9"/>
    </row>
    <row r="4491" customFormat="false" ht="12.75" hidden="false" customHeight="false" outlineLevel="0" collapsed="false">
      <c r="A4491" s="9"/>
      <c r="B4491" s="27" t="s">
        <v>1596</v>
      </c>
      <c r="C4491" s="9"/>
      <c r="D4491" s="9"/>
      <c r="E4491" s="9"/>
      <c r="F4491" s="17" t="n">
        <v>2132284</v>
      </c>
      <c r="G4491" s="9"/>
      <c r="H4491" s="9"/>
      <c r="I4491" s="9"/>
      <c r="J4491" s="9"/>
      <c r="K4491" s="9"/>
      <c r="L4491" s="9"/>
    </row>
    <row r="4492" customFormat="false" ht="12.75" hidden="false" customHeight="false" outlineLevel="0" collapsed="false">
      <c r="A4492" s="9"/>
      <c r="B4492" s="27" t="s">
        <v>191</v>
      </c>
      <c r="C4492" s="9"/>
      <c r="D4492" s="9"/>
      <c r="E4492" s="9"/>
      <c r="F4492" s="28" t="n">
        <v>2132284</v>
      </c>
      <c r="G4492" s="9"/>
      <c r="H4492" s="9"/>
      <c r="I4492" s="9"/>
      <c r="J4492" s="9"/>
      <c r="K4492" s="9"/>
      <c r="L4492" s="9"/>
    </row>
    <row r="4494" customFormat="false" ht="12.75" hidden="false" customHeight="false" outlineLevel="0" collapsed="false">
      <c r="B4494" s="0" t="s">
        <v>1597</v>
      </c>
    </row>
    <row r="4499" customFormat="false" ht="12.75" hidden="false" customHeight="false" outlineLevel="0" collapsed="false">
      <c r="A4499" s="2" t="s">
        <v>152</v>
      </c>
      <c r="B4499" s="2"/>
      <c r="C4499" s="2"/>
      <c r="D4499" s="2"/>
      <c r="E4499" s="2"/>
      <c r="F4499" s="2"/>
      <c r="G4499" s="2"/>
      <c r="H4499" s="2"/>
      <c r="I4499" s="2"/>
      <c r="J4499" s="2"/>
      <c r="K4499" s="2"/>
      <c r="L4499" s="2"/>
    </row>
    <row r="4500" customFormat="false" ht="12.75" hidden="false" customHeight="false" outlineLevel="0" collapsed="false">
      <c r="A4500" s="2" t="s">
        <v>1598</v>
      </c>
      <c r="B4500" s="2"/>
      <c r="C4500" s="2"/>
      <c r="D4500" s="2"/>
      <c r="E4500" s="2"/>
      <c r="F4500" s="2"/>
      <c r="G4500" s="2"/>
      <c r="H4500" s="2"/>
      <c r="I4500" s="2"/>
      <c r="J4500" s="2"/>
      <c r="K4500" s="2"/>
      <c r="L4500" s="2"/>
    </row>
    <row r="4501" customFormat="false" ht="12.75" hidden="false" customHeight="false" outlineLevel="0" collapsed="false">
      <c r="A4501" s="3" t="s">
        <v>154</v>
      </c>
      <c r="B4501" s="3"/>
      <c r="C4501" s="2" t="s">
        <v>1599</v>
      </c>
      <c r="D4501" s="2"/>
      <c r="E4501" s="2"/>
      <c r="F4501" s="2"/>
      <c r="G4501" s="2"/>
      <c r="H4501" s="3"/>
      <c r="I4501" s="2" t="s">
        <v>1600</v>
      </c>
      <c r="J4501" s="2"/>
      <c r="K4501" s="2"/>
      <c r="L4501" s="2"/>
    </row>
    <row r="4502" customFormat="false" ht="12.75" hidden="false" customHeight="false" outlineLevel="0" collapsed="false">
      <c r="A4502" s="44"/>
      <c r="B4502" s="44"/>
      <c r="C4502" s="44"/>
      <c r="D4502" s="44"/>
      <c r="E4502" s="44"/>
      <c r="F4502" s="44"/>
      <c r="G4502" s="44"/>
      <c r="H4502" s="44"/>
      <c r="I4502" s="44"/>
      <c r="J4502" s="44"/>
      <c r="K4502" s="44"/>
      <c r="L4502" s="44"/>
    </row>
    <row r="4503" customFormat="false" ht="12.75" hidden="false" customHeight="true" outlineLevel="0" collapsed="false">
      <c r="A4503" s="7" t="s">
        <v>5</v>
      </c>
      <c r="B4503" s="7" t="s">
        <v>6</v>
      </c>
      <c r="C4503" s="7" t="s">
        <v>7</v>
      </c>
      <c r="D4503" s="7" t="s">
        <v>8</v>
      </c>
      <c r="E4503" s="8" t="s">
        <v>9</v>
      </c>
      <c r="F4503" s="17"/>
      <c r="G4503" s="8" t="s">
        <v>10</v>
      </c>
      <c r="H4503" s="8"/>
      <c r="I4503" s="8"/>
      <c r="J4503" s="8"/>
      <c r="K4503" s="8"/>
      <c r="L4503" s="8"/>
    </row>
    <row r="4504" customFormat="false" ht="12.75" hidden="false" customHeight="true" outlineLevel="0" collapsed="false">
      <c r="A4504" s="7"/>
      <c r="B4504" s="7"/>
      <c r="C4504" s="7"/>
      <c r="D4504" s="7"/>
      <c r="E4504" s="7" t="s">
        <v>11</v>
      </c>
      <c r="F4504" s="18" t="s">
        <v>12</v>
      </c>
      <c r="G4504" s="7" t="s">
        <v>13</v>
      </c>
      <c r="H4504" s="7"/>
      <c r="I4504" s="8" t="s">
        <v>14</v>
      </c>
      <c r="J4504" s="8"/>
      <c r="K4504" s="8"/>
      <c r="L4504" s="8"/>
    </row>
    <row r="4505" customFormat="false" ht="12.75" hidden="false" customHeight="true" outlineLevel="0" collapsed="false">
      <c r="A4505" s="7"/>
      <c r="B4505" s="7"/>
      <c r="C4505" s="7"/>
      <c r="D4505" s="7"/>
      <c r="E4505" s="7"/>
      <c r="F4505" s="18"/>
      <c r="G4505" s="8" t="s">
        <v>15</v>
      </c>
      <c r="H4505" s="8" t="s">
        <v>16</v>
      </c>
      <c r="I4505" s="8" t="s">
        <v>17</v>
      </c>
      <c r="J4505" s="8"/>
      <c r="K4505" s="7" t="s">
        <v>18</v>
      </c>
      <c r="L4505" s="7"/>
    </row>
    <row r="4506" customFormat="false" ht="12.75" hidden="false" customHeight="true" outlineLevel="0" collapsed="false">
      <c r="A4506" s="7"/>
      <c r="B4506" s="7"/>
      <c r="C4506" s="7"/>
      <c r="D4506" s="7"/>
      <c r="E4506" s="7"/>
      <c r="F4506" s="18"/>
      <c r="G4506" s="8"/>
      <c r="H4506" s="8"/>
      <c r="I4506" s="8"/>
      <c r="J4506" s="8"/>
      <c r="K4506" s="7"/>
      <c r="L4506" s="7"/>
    </row>
    <row r="4507" customFormat="false" ht="12.75" hidden="false" customHeight="true" outlineLevel="0" collapsed="false">
      <c r="A4507" s="7"/>
      <c r="B4507" s="7"/>
      <c r="C4507" s="7"/>
      <c r="D4507" s="7"/>
      <c r="E4507" s="7"/>
      <c r="F4507" s="18"/>
      <c r="G4507" s="8"/>
      <c r="H4507" s="8"/>
      <c r="I4507" s="9" t="s">
        <v>15</v>
      </c>
      <c r="J4507" s="9" t="s">
        <v>16</v>
      </c>
      <c r="K4507" s="9" t="s">
        <v>19</v>
      </c>
      <c r="L4507" s="9" t="s">
        <v>16</v>
      </c>
    </row>
    <row r="4508" customFormat="false" ht="12.75" hidden="false" customHeight="false" outlineLevel="0" collapsed="false">
      <c r="A4508" s="8" t="n">
        <v>1</v>
      </c>
      <c r="B4508" s="11" t="n">
        <v>2</v>
      </c>
      <c r="C4508" s="11" t="n">
        <v>3</v>
      </c>
      <c r="D4508" s="11" t="n">
        <v>4</v>
      </c>
      <c r="E4508" s="11" t="n">
        <v>5</v>
      </c>
      <c r="F4508" s="20" t="n">
        <v>6</v>
      </c>
      <c r="G4508" s="11" t="n">
        <v>7</v>
      </c>
      <c r="H4508" s="11" t="n">
        <v>8</v>
      </c>
      <c r="I4508" s="13" t="n">
        <v>9</v>
      </c>
      <c r="J4508" s="13" t="n">
        <v>10</v>
      </c>
      <c r="K4508" s="13" t="n">
        <v>11</v>
      </c>
      <c r="L4508" s="13" t="n">
        <v>12</v>
      </c>
    </row>
    <row r="4509" customFormat="false" ht="12.75" hidden="false" customHeight="false" outlineLevel="0" collapsed="false">
      <c r="A4509" s="8" t="s">
        <v>1601</v>
      </c>
      <c r="B4509" s="11" t="s">
        <v>1602</v>
      </c>
      <c r="C4509" s="11" t="s">
        <v>77</v>
      </c>
      <c r="D4509" s="11" t="n">
        <v>1430</v>
      </c>
      <c r="E4509" s="11" t="n">
        <v>8.7952</v>
      </c>
      <c r="F4509" s="20" t="n">
        <f aca="false">D4509*E4509</f>
        <v>12577.136</v>
      </c>
      <c r="G4509" s="11" t="n">
        <v>0.5888</v>
      </c>
      <c r="H4509" s="11" t="n">
        <f aca="false">D4509*G4509</f>
        <v>841.984</v>
      </c>
      <c r="I4509" s="13" t="n">
        <v>4.7664</v>
      </c>
      <c r="J4509" s="13" t="n">
        <f aca="false">D4509*I4509</f>
        <v>6815.952</v>
      </c>
      <c r="K4509" s="13" t="n">
        <v>0.6595</v>
      </c>
      <c r="L4509" s="13" t="n">
        <f aca="false">D4509*K4509</f>
        <v>943.085</v>
      </c>
    </row>
    <row r="4510" customFormat="false" ht="25.5" hidden="false" customHeight="false" outlineLevel="0" collapsed="false">
      <c r="A4510" s="9" t="s">
        <v>20</v>
      </c>
      <c r="B4510" s="7" t="s">
        <v>69</v>
      </c>
      <c r="C4510" s="9" t="s">
        <v>22</v>
      </c>
      <c r="D4510" s="13" t="n">
        <v>82</v>
      </c>
      <c r="E4510" s="9" t="n">
        <v>10.033</v>
      </c>
      <c r="F4510" s="17" t="n">
        <f aca="false">SUM(D4510*E4510)</f>
        <v>822.706</v>
      </c>
      <c r="G4510" s="9" t="n">
        <v>0.39127</v>
      </c>
      <c r="H4510" s="9" t="n">
        <f aca="false">SUM(D4510*G4510)</f>
        <v>32.08414</v>
      </c>
      <c r="I4510" s="9" t="n">
        <v>9.6309</v>
      </c>
      <c r="J4510" s="9" t="n">
        <f aca="false">D4510*I4510</f>
        <v>789.7338</v>
      </c>
      <c r="K4510" s="9" t="n">
        <v>1.72594</v>
      </c>
      <c r="L4510" s="13" t="n">
        <f aca="false">D4510*K4510</f>
        <v>141.52708</v>
      </c>
    </row>
    <row r="4511" customFormat="false" ht="25.5" hidden="false" customHeight="false" outlineLevel="0" collapsed="false">
      <c r="A4511" s="15" t="s">
        <v>1603</v>
      </c>
      <c r="B4511" s="7" t="s">
        <v>160</v>
      </c>
      <c r="C4511" s="9" t="s">
        <v>22</v>
      </c>
      <c r="D4511" s="13" t="n">
        <v>6.1</v>
      </c>
      <c r="E4511" s="9" t="n">
        <v>26.695</v>
      </c>
      <c r="F4511" s="17" t="n">
        <f aca="false">D4511*E4511</f>
        <v>162.8395</v>
      </c>
      <c r="G4511" s="9" t="n">
        <v>26.695</v>
      </c>
      <c r="H4511" s="9" t="n">
        <f aca="false">D4511*G4511</f>
        <v>162.8395</v>
      </c>
      <c r="I4511" s="9"/>
      <c r="J4511" s="9"/>
      <c r="K4511" s="9"/>
      <c r="L4511" s="13"/>
    </row>
    <row r="4512" customFormat="false" ht="25.5" hidden="false" customHeight="false" outlineLevel="0" collapsed="false">
      <c r="A4512" s="15" t="s">
        <v>73</v>
      </c>
      <c r="B4512" s="7" t="s">
        <v>1604</v>
      </c>
      <c r="C4512" s="9" t="s">
        <v>22</v>
      </c>
      <c r="D4512" s="13" t="n">
        <v>130</v>
      </c>
      <c r="E4512" s="9" t="n">
        <v>114.529</v>
      </c>
      <c r="F4512" s="17" t="n">
        <f aca="false">D4512*E4512</f>
        <v>14888.77</v>
      </c>
      <c r="G4512" s="9" t="n">
        <v>23.2399</v>
      </c>
      <c r="H4512" s="9" t="n">
        <f aca="false">D4512*G4512</f>
        <v>3021.187</v>
      </c>
      <c r="I4512" s="9" t="n">
        <v>91.2891</v>
      </c>
      <c r="J4512" s="9" t="n">
        <f aca="false">D4512*I4512</f>
        <v>11867.583</v>
      </c>
      <c r="K4512" s="9" t="n">
        <v>4.9305</v>
      </c>
      <c r="L4512" s="9" t="n">
        <f aca="false">D4512*K4512</f>
        <v>640.965</v>
      </c>
    </row>
    <row r="4513" customFormat="false" ht="12.75" hidden="false" customHeight="false" outlineLevel="0" collapsed="false">
      <c r="A4513" s="9" t="s">
        <v>157</v>
      </c>
      <c r="B4513" s="7" t="s">
        <v>158</v>
      </c>
      <c r="C4513" s="9" t="s">
        <v>34</v>
      </c>
      <c r="D4513" s="13" t="n">
        <v>90</v>
      </c>
      <c r="E4513" s="9" t="n">
        <v>27.862</v>
      </c>
      <c r="F4513" s="22" t="n">
        <f aca="false">D4513*E4513</f>
        <v>2507.58</v>
      </c>
      <c r="G4513" s="9" t="n">
        <v>6.7646</v>
      </c>
      <c r="H4513" s="9" t="n">
        <f aca="false">D4513*G4513</f>
        <v>608.814</v>
      </c>
      <c r="I4513" s="9" t="n">
        <v>21.0974</v>
      </c>
      <c r="J4513" s="9" t="n">
        <f aca="false">D4513*I4513</f>
        <v>1898.766</v>
      </c>
      <c r="K4513" s="9" t="n">
        <v>1.0876</v>
      </c>
      <c r="L4513" s="13" t="n">
        <f aca="false">K4513*D4513</f>
        <v>97.884</v>
      </c>
    </row>
    <row r="4514" customFormat="false" ht="25.5" hidden="false" customHeight="false" outlineLevel="0" collapsed="false">
      <c r="A4514" s="15" t="s">
        <v>1509</v>
      </c>
      <c r="B4514" s="7" t="s">
        <v>1605</v>
      </c>
      <c r="C4514" s="15" t="s">
        <v>22</v>
      </c>
      <c r="D4514" s="41" t="n">
        <v>140.2</v>
      </c>
      <c r="E4514" s="15" t="n">
        <v>13.8138</v>
      </c>
      <c r="F4514" s="42" t="n">
        <f aca="false">D4514*E4514</f>
        <v>1936.69476</v>
      </c>
      <c r="G4514" s="15" t="n">
        <v>13.8138</v>
      </c>
      <c r="H4514" s="15" t="n">
        <f aca="false">D4514*G4514</f>
        <v>1936.69476</v>
      </c>
      <c r="I4514" s="15"/>
      <c r="J4514" s="15"/>
      <c r="K4514" s="15"/>
      <c r="L4514" s="41"/>
    </row>
    <row r="4515" customFormat="false" ht="25.5" hidden="false" customHeight="false" outlineLevel="0" collapsed="false">
      <c r="A4515" s="15" t="s">
        <v>528</v>
      </c>
      <c r="B4515" s="7" t="s">
        <v>430</v>
      </c>
      <c r="C4515" s="9" t="s">
        <v>82</v>
      </c>
      <c r="D4515" s="13" t="n">
        <v>565</v>
      </c>
      <c r="E4515" s="9" t="n">
        <v>12.4524</v>
      </c>
      <c r="F4515" s="17" t="n">
        <f aca="false">D4515*E4515</f>
        <v>7035.606</v>
      </c>
      <c r="G4515" s="9"/>
      <c r="H4515" s="9"/>
      <c r="I4515" s="9"/>
      <c r="J4515" s="9"/>
      <c r="K4515" s="9"/>
      <c r="L4515" s="9"/>
    </row>
    <row r="4516" customFormat="false" ht="25.5" hidden="false" customHeight="false" outlineLevel="0" collapsed="false">
      <c r="A4516" s="15" t="s">
        <v>164</v>
      </c>
      <c r="B4516" s="7" t="s">
        <v>1606</v>
      </c>
      <c r="C4516" s="9" t="s">
        <v>77</v>
      </c>
      <c r="D4516" s="13" t="n">
        <v>1650</v>
      </c>
      <c r="E4516" s="9" t="n">
        <v>70.55663</v>
      </c>
      <c r="F4516" s="17" t="n">
        <f aca="false">D4516*E4516</f>
        <v>116418.4395</v>
      </c>
      <c r="G4516" s="9" t="n">
        <v>0.34978</v>
      </c>
      <c r="H4516" s="9" t="n">
        <f aca="false">D4516*G4516</f>
        <v>577.137</v>
      </c>
      <c r="I4516" s="9" t="n">
        <v>7.00479</v>
      </c>
      <c r="J4516" s="9" t="n">
        <f aca="false">D4516*I4516</f>
        <v>11557.9035</v>
      </c>
      <c r="K4516" s="9" t="n">
        <v>0.98442</v>
      </c>
      <c r="L4516" s="13" t="n">
        <f aca="false">D4516*K4516</f>
        <v>1624.293</v>
      </c>
    </row>
    <row r="4517" customFormat="false" ht="25.5" hidden="false" customHeight="false" outlineLevel="0" collapsed="false">
      <c r="A4517" s="9" t="s">
        <v>138</v>
      </c>
      <c r="B4517" s="7" t="s">
        <v>1607</v>
      </c>
      <c r="C4517" s="9" t="s">
        <v>22</v>
      </c>
      <c r="D4517" s="13" t="n">
        <v>47.2</v>
      </c>
      <c r="E4517" s="9" t="n">
        <v>24.4451</v>
      </c>
      <c r="F4517" s="17" t="n">
        <f aca="false">D4517*E4517</f>
        <v>1153.80872</v>
      </c>
      <c r="G4517" s="9" t="n">
        <v>1.4478</v>
      </c>
      <c r="H4517" s="9" t="n">
        <f aca="false">D4517*G4517</f>
        <v>68.33616</v>
      </c>
      <c r="I4517" s="9" t="n">
        <v>22.8858</v>
      </c>
      <c r="J4517" s="9" t="n">
        <f aca="false">D4517*I4517</f>
        <v>1080.20976</v>
      </c>
      <c r="K4517" s="9" t="n">
        <v>2.1304</v>
      </c>
      <c r="L4517" s="9" t="n">
        <f aca="false">D4517*K4517</f>
        <v>100.55488</v>
      </c>
    </row>
    <row r="4518" customFormat="false" ht="25.5" hidden="false" customHeight="false" outlineLevel="0" collapsed="false">
      <c r="A4518" s="15" t="s">
        <v>1608</v>
      </c>
      <c r="B4518" s="7" t="s">
        <v>355</v>
      </c>
      <c r="C4518" s="9" t="s">
        <v>22</v>
      </c>
      <c r="D4518" s="13" t="n">
        <v>47.2</v>
      </c>
      <c r="E4518" s="9" t="n">
        <v>79.18</v>
      </c>
      <c r="F4518" s="17" t="n">
        <f aca="false">D4518*E4518</f>
        <v>3737.296</v>
      </c>
      <c r="G4518" s="9"/>
      <c r="H4518" s="9"/>
      <c r="I4518" s="9"/>
      <c r="J4518" s="9"/>
      <c r="K4518" s="9"/>
      <c r="L4518" s="9"/>
    </row>
    <row r="4519" s="45" customFormat="true" ht="12.75" hidden="false" customHeight="false" outlineLevel="0" collapsed="false">
      <c r="A4519" s="9" t="s">
        <v>83</v>
      </c>
      <c r="B4519" s="7" t="s">
        <v>84</v>
      </c>
      <c r="C4519" s="9" t="s">
        <v>34</v>
      </c>
      <c r="D4519" s="13" t="n">
        <v>470</v>
      </c>
      <c r="E4519" s="9" t="n">
        <v>50.08</v>
      </c>
      <c r="F4519" s="17" t="n">
        <f aca="false">D4519*E4519</f>
        <v>23537.6</v>
      </c>
      <c r="G4519" s="9" t="n">
        <v>7.395</v>
      </c>
      <c r="H4519" s="9" t="n">
        <f aca="false">D4519*G4519</f>
        <v>3475.65</v>
      </c>
      <c r="I4519" s="9" t="n">
        <v>0.8694</v>
      </c>
      <c r="J4519" s="9" t="n">
        <f aca="false">D4519*I4519</f>
        <v>408.618</v>
      </c>
      <c r="K4519" s="9" t="n">
        <v>0.1118</v>
      </c>
      <c r="L4519" s="13" t="n">
        <f aca="false">D4519*K4519</f>
        <v>52.546</v>
      </c>
    </row>
    <row r="4520" s="45" customFormat="true" ht="12.75" hidden="false" customHeight="false" outlineLevel="0" collapsed="false">
      <c r="A4520" s="9" t="s">
        <v>80</v>
      </c>
      <c r="B4520" s="7" t="s">
        <v>166</v>
      </c>
      <c r="C4520" s="9" t="s">
        <v>34</v>
      </c>
      <c r="D4520" s="13" t="n">
        <v>470</v>
      </c>
      <c r="E4520" s="9" t="n">
        <v>48.85</v>
      </c>
      <c r="F4520" s="17" t="n">
        <f aca="false">D4520*E4520</f>
        <v>22959.5</v>
      </c>
      <c r="G4520" s="9"/>
      <c r="H4520" s="9"/>
      <c r="I4520" s="9"/>
      <c r="J4520" s="9"/>
      <c r="K4520" s="9"/>
      <c r="L4520" s="13"/>
    </row>
    <row r="4521" customFormat="false" ht="25.5" hidden="false" customHeight="false" outlineLevel="0" collapsed="false">
      <c r="A4521" s="15" t="s">
        <v>167</v>
      </c>
      <c r="B4521" s="7" t="s">
        <v>168</v>
      </c>
      <c r="C4521" s="9" t="s">
        <v>334</v>
      </c>
      <c r="D4521" s="13" t="n">
        <v>27</v>
      </c>
      <c r="E4521" s="9" t="n">
        <v>967.72</v>
      </c>
      <c r="F4521" s="17" t="n">
        <f aca="false">D4521*E4521</f>
        <v>26128.44</v>
      </c>
      <c r="G4521" s="9" t="n">
        <v>44.44</v>
      </c>
      <c r="H4521" s="9" t="n">
        <f aca="false">D4521*G4521</f>
        <v>1199.88</v>
      </c>
      <c r="I4521" s="9" t="n">
        <v>7.41</v>
      </c>
      <c r="J4521" s="9" t="n">
        <f aca="false">D4521*I4521</f>
        <v>200.07</v>
      </c>
      <c r="K4521" s="9" t="n">
        <v>1.56</v>
      </c>
      <c r="L4521" s="9" t="n">
        <f aca="false">D4521*K4521</f>
        <v>42.12</v>
      </c>
    </row>
    <row r="4522" customFormat="false" ht="25.5" hidden="false" customHeight="false" outlineLevel="0" collapsed="false">
      <c r="A4522" s="15" t="s">
        <v>335</v>
      </c>
      <c r="B4522" s="7" t="s">
        <v>1609</v>
      </c>
      <c r="C4522" s="9" t="s">
        <v>334</v>
      </c>
      <c r="D4522" s="13" t="n">
        <v>27</v>
      </c>
      <c r="E4522" s="9" t="n">
        <v>848.92</v>
      </c>
      <c r="F4522" s="17" t="n">
        <f aca="false">D4522*E4522</f>
        <v>22920.84</v>
      </c>
      <c r="G4522" s="9"/>
      <c r="H4522" s="9"/>
      <c r="I4522" s="9"/>
      <c r="J4522" s="9"/>
      <c r="K4522" s="9"/>
      <c r="L4522" s="9"/>
    </row>
    <row r="4523" customFormat="false" ht="38.25" hidden="false" customHeight="false" outlineLevel="0" collapsed="false">
      <c r="A4523" s="15" t="s">
        <v>201</v>
      </c>
      <c r="B4523" s="7" t="s">
        <v>1610</v>
      </c>
      <c r="C4523" s="9" t="s">
        <v>77</v>
      </c>
      <c r="D4523" s="13" t="n">
        <v>1340</v>
      </c>
      <c r="E4523" s="9" t="n">
        <v>66.5035</v>
      </c>
      <c r="F4523" s="17" t="n">
        <f aca="false">D4523*E4523</f>
        <v>89114.69</v>
      </c>
      <c r="G4523" s="9" t="n">
        <v>2.606</v>
      </c>
      <c r="H4523" s="9" t="n">
        <f aca="false">D4523*G4523</f>
        <v>3492.04</v>
      </c>
      <c r="I4523" s="9" t="n">
        <v>0.252</v>
      </c>
      <c r="J4523" s="9" t="n">
        <f aca="false">D4523*I4523</f>
        <v>337.68</v>
      </c>
      <c r="K4523" s="9" t="n">
        <v>0.0097</v>
      </c>
      <c r="L4523" s="9" t="n">
        <f aca="false">D4523*K4523</f>
        <v>12.998</v>
      </c>
    </row>
    <row r="4524" customFormat="false" ht="25.5" hidden="false" customHeight="false" outlineLevel="0" collapsed="false">
      <c r="A4524" s="15" t="s">
        <v>242</v>
      </c>
      <c r="B4524" s="7" t="s">
        <v>684</v>
      </c>
      <c r="C4524" s="9" t="s">
        <v>77</v>
      </c>
      <c r="D4524" s="13" t="n">
        <v>1430</v>
      </c>
      <c r="E4524" s="9" t="n">
        <v>3.26046</v>
      </c>
      <c r="F4524" s="17" t="n">
        <f aca="false">D4524*E4524</f>
        <v>4662.4578</v>
      </c>
      <c r="G4524" s="9" t="n">
        <v>0.4676</v>
      </c>
      <c r="H4524" s="9" t="n">
        <f aca="false">D4524*G4524</f>
        <v>668.668</v>
      </c>
      <c r="I4524" s="9" t="n">
        <v>2.57764</v>
      </c>
      <c r="J4524" s="9" t="n">
        <f aca="false">D4524*I4524</f>
        <v>3686.0252</v>
      </c>
      <c r="K4524" s="9" t="n">
        <v>0.32154</v>
      </c>
      <c r="L4524" s="9" t="n">
        <f aca="false">D4524*K4524</f>
        <v>459.8022</v>
      </c>
    </row>
    <row r="4525" customFormat="false" ht="25.5" hidden="false" customHeight="false" outlineLevel="0" collapsed="false">
      <c r="A4525" s="15" t="s">
        <v>1611</v>
      </c>
      <c r="B4525" s="7" t="s">
        <v>81</v>
      </c>
      <c r="C4525" s="9" t="s">
        <v>82</v>
      </c>
      <c r="D4525" s="13" t="n">
        <v>211</v>
      </c>
      <c r="E4525" s="9" t="n">
        <v>527.51</v>
      </c>
      <c r="F4525" s="17" t="n">
        <f aca="false">D4525*E4525</f>
        <v>111304.61</v>
      </c>
      <c r="G4525" s="9"/>
      <c r="H4525" s="9"/>
      <c r="I4525" s="9"/>
      <c r="J4525" s="9"/>
      <c r="K4525" s="9"/>
      <c r="L4525" s="9"/>
    </row>
    <row r="4526" customFormat="false" ht="12.75" hidden="false" customHeight="false" outlineLevel="0" collapsed="false">
      <c r="A4526" s="15" t="s">
        <v>80</v>
      </c>
      <c r="B4526" s="7" t="s">
        <v>611</v>
      </c>
      <c r="C4526" s="9" t="s">
        <v>82</v>
      </c>
      <c r="D4526" s="13" t="n">
        <v>1.14</v>
      </c>
      <c r="E4526" s="9" t="n">
        <v>2274.17</v>
      </c>
      <c r="F4526" s="17" t="n">
        <f aca="false">D4526*E4526</f>
        <v>2592.5538</v>
      </c>
      <c r="G4526" s="9"/>
      <c r="H4526" s="9"/>
      <c r="I4526" s="9"/>
      <c r="J4526" s="9"/>
      <c r="K4526" s="9"/>
      <c r="L4526" s="9"/>
    </row>
    <row r="4527" customFormat="false" ht="25.5" hidden="false" customHeight="false" outlineLevel="0" collapsed="false">
      <c r="A4527" s="15" t="s">
        <v>347</v>
      </c>
      <c r="B4527" s="7" t="s">
        <v>1612</v>
      </c>
      <c r="C4527" s="15" t="s">
        <v>349</v>
      </c>
      <c r="D4527" s="41" t="n">
        <v>0.05</v>
      </c>
      <c r="E4527" s="15" t="n">
        <v>1841.85</v>
      </c>
      <c r="F4527" s="42" t="n">
        <f aca="false">D4527*E4527</f>
        <v>92.0925</v>
      </c>
      <c r="G4527" s="15"/>
      <c r="H4527" s="15"/>
      <c r="I4527" s="15" t="n">
        <v>45.95</v>
      </c>
      <c r="J4527" s="15" t="n">
        <f aca="false">D4527*I4527</f>
        <v>2.2975</v>
      </c>
      <c r="K4527" s="15" t="n">
        <v>10.48</v>
      </c>
      <c r="L4527" s="15" t="n">
        <f aca="false">D4527*K4527</f>
        <v>0.524</v>
      </c>
    </row>
    <row r="4528" customFormat="false" ht="12.75" hidden="false" customHeight="false" outlineLevel="0" collapsed="false">
      <c r="A4528" s="15" t="s">
        <v>350</v>
      </c>
      <c r="B4528" s="7" t="s">
        <v>351</v>
      </c>
      <c r="C4528" s="15" t="s">
        <v>349</v>
      </c>
      <c r="D4528" s="41" t="n">
        <v>0.05</v>
      </c>
      <c r="E4528" s="15" t="n">
        <v>478.27</v>
      </c>
      <c r="F4528" s="42" t="n">
        <f aca="false">D4528*E4528</f>
        <v>23.9135</v>
      </c>
      <c r="G4528" s="15"/>
      <c r="H4528" s="15"/>
      <c r="I4528" s="15"/>
      <c r="J4528" s="15"/>
      <c r="K4528" s="15"/>
      <c r="L4528" s="15"/>
    </row>
    <row r="4529" customFormat="false" ht="12.75" hidden="false" customHeight="false" outlineLevel="0" collapsed="false">
      <c r="A4529" s="15" t="s">
        <v>352</v>
      </c>
      <c r="B4529" s="7" t="s">
        <v>353</v>
      </c>
      <c r="C4529" s="15" t="s">
        <v>22</v>
      </c>
      <c r="D4529" s="41" t="n">
        <v>0.11</v>
      </c>
      <c r="E4529" s="15" t="n">
        <v>5.201</v>
      </c>
      <c r="F4529" s="42" t="n">
        <f aca="false">D4529*E4529</f>
        <v>0.57211</v>
      </c>
      <c r="G4529" s="15"/>
      <c r="H4529" s="15"/>
      <c r="I4529" s="15" t="n">
        <v>5.201</v>
      </c>
      <c r="J4529" s="15" t="n">
        <f aca="false">D4529*I4529</f>
        <v>0.57211</v>
      </c>
      <c r="K4529" s="15" t="n">
        <v>0.6333</v>
      </c>
      <c r="L4529" s="41" t="n">
        <f aca="false">D4529*K4529</f>
        <v>0.069663</v>
      </c>
    </row>
    <row r="4530" customFormat="false" ht="25.5" hidden="false" customHeight="false" outlineLevel="0" collapsed="false">
      <c r="A4530" s="15" t="s">
        <v>354</v>
      </c>
      <c r="B4530" s="7" t="s">
        <v>355</v>
      </c>
      <c r="C4530" s="9" t="s">
        <v>22</v>
      </c>
      <c r="D4530" s="13" t="n">
        <v>0.11</v>
      </c>
      <c r="E4530" s="9" t="n">
        <v>79.18</v>
      </c>
      <c r="F4530" s="17" t="n">
        <f aca="false">D4530*E4530</f>
        <v>8.7098</v>
      </c>
      <c r="G4530" s="9"/>
      <c r="H4530" s="9"/>
      <c r="I4530" s="9"/>
      <c r="J4530" s="9"/>
      <c r="K4530" s="9"/>
      <c r="L4530" s="9"/>
    </row>
    <row r="4531" customFormat="false" ht="12.75" hidden="false" customHeight="false" outlineLevel="0" collapsed="false">
      <c r="A4531" s="15" t="s">
        <v>356</v>
      </c>
      <c r="B4531" s="7" t="s">
        <v>357</v>
      </c>
      <c r="C4531" s="9" t="s">
        <v>82</v>
      </c>
      <c r="D4531" s="13" t="n">
        <v>1.19</v>
      </c>
      <c r="E4531" s="9" t="n">
        <v>274.03</v>
      </c>
      <c r="F4531" s="17" t="n">
        <f aca="false">D4531*E4531</f>
        <v>326.0957</v>
      </c>
      <c r="G4531" s="9" t="n">
        <v>78</v>
      </c>
      <c r="H4531" s="9" t="n">
        <f aca="false">D4531*G4531</f>
        <v>92.82</v>
      </c>
      <c r="I4531" s="9" t="n">
        <v>196.03</v>
      </c>
      <c r="J4531" s="9" t="n">
        <f aca="false">D4531*I4531</f>
        <v>233.2757</v>
      </c>
      <c r="K4531" s="9"/>
      <c r="L4531" s="9"/>
    </row>
    <row r="4532" customFormat="false" ht="12.75" hidden="false" customHeight="false" outlineLevel="0" collapsed="false">
      <c r="A4532" s="15" t="s">
        <v>358</v>
      </c>
      <c r="B4532" s="7" t="s">
        <v>359</v>
      </c>
      <c r="C4532" s="9" t="s">
        <v>360</v>
      </c>
      <c r="D4532" s="13" t="n">
        <v>2.4</v>
      </c>
      <c r="E4532" s="9" t="n">
        <v>139.24</v>
      </c>
      <c r="F4532" s="17" t="n">
        <f aca="false">D4532*E4532</f>
        <v>334.176</v>
      </c>
      <c r="G4532" s="9"/>
      <c r="H4532" s="9"/>
      <c r="I4532" s="9" t="n">
        <v>139.24</v>
      </c>
      <c r="J4532" s="9" t="n">
        <f aca="false">I4532*D4532</f>
        <v>334.176</v>
      </c>
      <c r="K4532" s="9" t="n">
        <v>31.76</v>
      </c>
      <c r="L4532" s="9" t="n">
        <f aca="false">K4532*D4532</f>
        <v>76.224</v>
      </c>
    </row>
    <row r="4533" customFormat="false" ht="12.75" hidden="false" customHeight="false" outlineLevel="0" collapsed="false">
      <c r="A4533" s="15"/>
      <c r="B4533" s="7" t="s">
        <v>276</v>
      </c>
      <c r="C4533" s="9"/>
      <c r="D4533" s="13"/>
      <c r="E4533" s="9"/>
      <c r="F4533" s="52" t="n">
        <f aca="false">SUM(F4508:F4532)</f>
        <v>465253.12769</v>
      </c>
      <c r="G4533" s="9"/>
      <c r="H4533" s="9" t="n">
        <f aca="false">SUM(H4508:H4532)</f>
        <v>16186.13456</v>
      </c>
      <c r="I4533" s="9"/>
      <c r="J4533" s="9" t="n">
        <f aca="false">SUM(J4508:J4532)</f>
        <v>39222.86257</v>
      </c>
      <c r="K4533" s="9"/>
      <c r="L4533" s="9" t="n">
        <f aca="false">SUM(L4508:L4532)</f>
        <v>4204.592823</v>
      </c>
    </row>
    <row r="4534" customFormat="false" ht="12.75" hidden="false" customHeight="false" outlineLevel="0" collapsed="false">
      <c r="A4534" s="15"/>
      <c r="B4534" s="7" t="s">
        <v>1613</v>
      </c>
      <c r="C4534" s="9"/>
      <c r="D4534" s="13"/>
      <c r="E4534" s="9"/>
      <c r="F4534" s="17" t="n">
        <v>17879</v>
      </c>
      <c r="G4534" s="9"/>
      <c r="H4534" s="9"/>
      <c r="I4534" s="9"/>
      <c r="J4534" s="9"/>
      <c r="K4534" s="9"/>
      <c r="L4534" s="9"/>
    </row>
    <row r="4535" customFormat="false" ht="12.75" hidden="false" customHeight="false" outlineLevel="0" collapsed="false">
      <c r="A4535" s="9"/>
      <c r="B4535" s="9" t="s">
        <v>1614</v>
      </c>
      <c r="C4535" s="9"/>
      <c r="D4535" s="13"/>
      <c r="E4535" s="9"/>
      <c r="F4535" s="17" t="n">
        <v>2699</v>
      </c>
      <c r="G4535" s="9"/>
      <c r="H4535" s="9"/>
      <c r="I4535" s="9"/>
      <c r="J4535" s="9"/>
      <c r="K4535" s="9"/>
      <c r="L4535" s="9"/>
    </row>
    <row r="4536" customFormat="false" ht="12.75" hidden="false" customHeight="false" outlineLevel="0" collapsed="false">
      <c r="A4536" s="9"/>
      <c r="B4536" s="9" t="s">
        <v>1615</v>
      </c>
      <c r="C4536" s="9"/>
      <c r="D4536" s="13"/>
      <c r="E4536" s="9"/>
      <c r="F4536" s="17" t="n">
        <v>1057</v>
      </c>
      <c r="G4536" s="9"/>
      <c r="H4536" s="9"/>
      <c r="I4536" s="9"/>
      <c r="J4536" s="9"/>
      <c r="K4536" s="9"/>
      <c r="L4536" s="9"/>
    </row>
    <row r="4537" customFormat="false" ht="12.75" hidden="false" customHeight="false" outlineLevel="0" collapsed="false">
      <c r="A4537" s="9"/>
      <c r="B4537" s="9" t="s">
        <v>1616</v>
      </c>
      <c r="C4537" s="9"/>
      <c r="D4537" s="13"/>
      <c r="E4537" s="9"/>
      <c r="F4537" s="17" t="n">
        <v>14123</v>
      </c>
      <c r="G4537" s="9"/>
      <c r="H4537" s="9"/>
      <c r="I4537" s="9"/>
      <c r="J4537" s="9"/>
      <c r="K4537" s="9"/>
      <c r="L4537" s="9"/>
    </row>
    <row r="4538" customFormat="false" ht="12.75" hidden="false" customHeight="false" outlineLevel="0" collapsed="false">
      <c r="A4538" s="9"/>
      <c r="B4538" s="9" t="s">
        <v>60</v>
      </c>
      <c r="C4538" s="9"/>
      <c r="D4538" s="13"/>
      <c r="E4538" s="9"/>
      <c r="F4538" s="17" t="n">
        <v>15727</v>
      </c>
      <c r="G4538" s="9"/>
      <c r="H4538" s="9"/>
      <c r="I4538" s="9"/>
      <c r="J4538" s="9"/>
      <c r="K4538" s="9"/>
      <c r="L4538" s="9"/>
    </row>
    <row r="4539" customFormat="false" ht="12.75" hidden="false" customHeight="false" outlineLevel="0" collapsed="false">
      <c r="A4539" s="9"/>
      <c r="B4539" s="9" t="s">
        <v>1617</v>
      </c>
      <c r="C4539" s="9"/>
      <c r="D4539" s="13"/>
      <c r="E4539" s="9"/>
      <c r="F4539" s="17" t="n">
        <v>1826</v>
      </c>
      <c r="G4539" s="9"/>
      <c r="H4539" s="9"/>
      <c r="I4539" s="9"/>
      <c r="J4539" s="9"/>
      <c r="K4539" s="9"/>
      <c r="L4539" s="9"/>
    </row>
    <row r="4540" customFormat="false" ht="12.75" hidden="false" customHeight="false" outlineLevel="0" collapsed="false">
      <c r="A4540" s="9"/>
      <c r="B4540" s="9" t="s">
        <v>1618</v>
      </c>
      <c r="C4540" s="9"/>
      <c r="D4540" s="13"/>
      <c r="E4540" s="9"/>
      <c r="F4540" s="17" t="n">
        <v>931</v>
      </c>
      <c r="G4540" s="9"/>
      <c r="H4540" s="9"/>
      <c r="I4540" s="9"/>
      <c r="J4540" s="9"/>
      <c r="K4540" s="9"/>
      <c r="L4540" s="9"/>
    </row>
    <row r="4541" customFormat="false" ht="12.75" hidden="false" customHeight="false" outlineLevel="0" collapsed="false">
      <c r="A4541" s="9"/>
      <c r="B4541" s="9" t="s">
        <v>1619</v>
      </c>
      <c r="C4541" s="9"/>
      <c r="D4541" s="13"/>
      <c r="E4541" s="9"/>
      <c r="F4541" s="17" t="n">
        <v>12970</v>
      </c>
      <c r="G4541" s="9"/>
      <c r="H4541" s="9"/>
      <c r="I4541" s="9"/>
      <c r="J4541" s="9"/>
      <c r="K4541" s="9"/>
      <c r="L4541" s="9"/>
    </row>
    <row r="4542" customFormat="false" ht="12.75" hidden="false" customHeight="false" outlineLevel="0" collapsed="false">
      <c r="A4542" s="9"/>
      <c r="B4542" s="9" t="s">
        <v>56</v>
      </c>
      <c r="C4542" s="9"/>
      <c r="D4542" s="9"/>
      <c r="E4542" s="9"/>
      <c r="F4542" s="17" t="n">
        <v>498859</v>
      </c>
      <c r="G4542" s="9"/>
      <c r="H4542" s="9"/>
      <c r="I4542" s="9"/>
      <c r="J4542" s="9"/>
      <c r="K4542" s="9"/>
      <c r="L4542" s="9"/>
    </row>
    <row r="4543" customFormat="false" ht="12.75" hidden="false" customHeight="true" outlineLevel="0" collapsed="false">
      <c r="A4543" s="9"/>
      <c r="B4543" s="9" t="s">
        <v>373</v>
      </c>
      <c r="C4543" s="9"/>
      <c r="D4543" s="9"/>
      <c r="E4543" s="9"/>
      <c r="F4543" s="17" t="n">
        <v>3492</v>
      </c>
      <c r="G4543" s="9"/>
      <c r="H4543" s="9"/>
      <c r="I4543" s="9"/>
      <c r="J4543" s="9"/>
      <c r="K4543" s="9"/>
      <c r="L4543" s="9"/>
    </row>
    <row r="4544" customFormat="false" ht="12.75" hidden="false" customHeight="true" outlineLevel="0" collapsed="false">
      <c r="A4544" s="9"/>
      <c r="B4544" s="9" t="s">
        <v>276</v>
      </c>
      <c r="C4544" s="9"/>
      <c r="D4544" s="9"/>
      <c r="E4544" s="9"/>
      <c r="F4544" s="17" t="n">
        <v>502351</v>
      </c>
      <c r="G4544" s="9"/>
      <c r="H4544" s="9"/>
      <c r="I4544" s="9"/>
      <c r="J4544" s="9"/>
      <c r="K4544" s="9"/>
      <c r="L4544" s="9"/>
    </row>
    <row r="4545" customFormat="false" ht="12.75" hidden="false" customHeight="true" outlineLevel="0" collapsed="false">
      <c r="A4545" s="9"/>
      <c r="B4545" s="27" t="s">
        <v>190</v>
      </c>
      <c r="C4545" s="9"/>
      <c r="D4545" s="9"/>
      <c r="E4545" s="9"/>
      <c r="F4545" s="28" t="n">
        <v>10047</v>
      </c>
      <c r="G4545" s="9"/>
      <c r="H4545" s="9"/>
      <c r="I4545" s="9"/>
      <c r="J4545" s="9"/>
      <c r="K4545" s="9"/>
      <c r="L4545" s="9"/>
    </row>
    <row r="4546" customFormat="false" ht="12.75" hidden="false" customHeight="false" outlineLevel="0" collapsed="false">
      <c r="A4546" s="9"/>
      <c r="B4546" s="27" t="s">
        <v>276</v>
      </c>
      <c r="C4546" s="9"/>
      <c r="D4546" s="9"/>
      <c r="E4546" s="9"/>
      <c r="F4546" s="28" t="n">
        <v>512398</v>
      </c>
      <c r="G4546" s="9"/>
      <c r="H4546" s="9"/>
      <c r="I4546" s="9"/>
      <c r="J4546" s="9"/>
      <c r="K4546" s="9"/>
      <c r="L4546" s="9"/>
    </row>
    <row r="4547" customFormat="false" ht="12.75" hidden="false" customHeight="false" outlineLevel="0" collapsed="false">
      <c r="A4547" s="9"/>
      <c r="B4547" s="27" t="s">
        <v>374</v>
      </c>
      <c r="C4547" s="9"/>
      <c r="D4547" s="9"/>
      <c r="E4547" s="9"/>
      <c r="F4547" s="28" t="n">
        <v>1870253</v>
      </c>
      <c r="G4547" s="9"/>
      <c r="H4547" s="9"/>
      <c r="I4547" s="9"/>
      <c r="J4547" s="9"/>
      <c r="K4547" s="9"/>
      <c r="L4547" s="9"/>
    </row>
    <row r="4548" customFormat="false" ht="12.75" hidden="false" customHeight="false" outlineLevel="0" collapsed="false">
      <c r="A4548" s="9"/>
      <c r="B4548" s="27" t="s">
        <v>191</v>
      </c>
      <c r="C4548" s="9"/>
      <c r="D4548" s="9"/>
      <c r="E4548" s="9"/>
      <c r="F4548" s="28" t="n">
        <v>1870253</v>
      </c>
      <c r="G4548" s="9"/>
      <c r="H4548" s="9"/>
      <c r="I4548" s="9"/>
      <c r="J4548" s="9"/>
      <c r="K4548" s="9"/>
      <c r="L4548" s="9"/>
    </row>
    <row r="4552" customFormat="false" ht="12.75" hidden="false" customHeight="false" outlineLevel="0" collapsed="false">
      <c r="B4552" s="0" t="s">
        <v>104</v>
      </c>
    </row>
    <row r="4555" customFormat="false" ht="12.75" hidden="false" customHeight="false" outlineLevel="0" collapsed="false">
      <c r="A4555" s="2" t="s">
        <v>152</v>
      </c>
      <c r="B4555" s="2"/>
      <c r="C4555" s="2"/>
      <c r="D4555" s="2"/>
      <c r="E4555" s="2"/>
      <c r="F4555" s="2"/>
      <c r="G4555" s="2"/>
      <c r="H4555" s="2"/>
      <c r="I4555" s="2"/>
      <c r="J4555" s="2"/>
      <c r="K4555" s="2"/>
      <c r="L4555" s="2"/>
    </row>
    <row r="4556" customFormat="false" ht="12.75" hidden="false" customHeight="false" outlineLevel="0" collapsed="false">
      <c r="A4556" s="2" t="s">
        <v>1620</v>
      </c>
      <c r="B4556" s="2"/>
      <c r="C4556" s="2"/>
      <c r="D4556" s="2"/>
      <c r="E4556" s="2"/>
      <c r="F4556" s="2"/>
      <c r="G4556" s="2"/>
      <c r="H4556" s="2"/>
      <c r="I4556" s="2"/>
      <c r="J4556" s="2"/>
      <c r="K4556" s="2"/>
      <c r="L4556" s="2"/>
    </row>
    <row r="4557" customFormat="false" ht="12.75" hidden="false" customHeight="false" outlineLevel="0" collapsed="false">
      <c r="A4557" s="3" t="s">
        <v>154</v>
      </c>
      <c r="B4557" s="3"/>
      <c r="C4557" s="2" t="s">
        <v>1621</v>
      </c>
      <c r="D4557" s="2"/>
      <c r="E4557" s="2"/>
      <c r="F4557" s="2"/>
      <c r="G4557" s="2"/>
      <c r="H4557" s="3"/>
      <c r="I4557" s="2" t="s">
        <v>1622</v>
      </c>
      <c r="J4557" s="2"/>
      <c r="K4557" s="2"/>
      <c r="L4557" s="2"/>
    </row>
    <row r="4558" customFormat="false" ht="12.75" hidden="false" customHeight="false" outlineLevel="0" collapsed="false">
      <c r="A4558" s="3"/>
      <c r="B4558" s="3"/>
      <c r="C4558" s="3"/>
      <c r="D4558" s="3"/>
      <c r="E4558" s="3"/>
      <c r="G4558" s="3"/>
      <c r="H4558" s="3"/>
      <c r="I4558" s="3"/>
      <c r="J4558" s="3"/>
      <c r="K4558" s="3"/>
      <c r="L4558" s="3"/>
    </row>
    <row r="4559" customFormat="false" ht="12.75" hidden="false" customHeight="true" outlineLevel="0" collapsed="false">
      <c r="A4559" s="7" t="s">
        <v>5</v>
      </c>
      <c r="B4559" s="7" t="s">
        <v>6</v>
      </c>
      <c r="C4559" s="7" t="s">
        <v>7</v>
      </c>
      <c r="D4559" s="7" t="s">
        <v>8</v>
      </c>
      <c r="E4559" s="8" t="s">
        <v>9</v>
      </c>
      <c r="F4559" s="17"/>
      <c r="G4559" s="8" t="s">
        <v>10</v>
      </c>
      <c r="H4559" s="8"/>
      <c r="I4559" s="8"/>
      <c r="J4559" s="8"/>
      <c r="K4559" s="8"/>
      <c r="L4559" s="8"/>
    </row>
    <row r="4560" customFormat="false" ht="12.75" hidden="false" customHeight="true" outlineLevel="0" collapsed="false">
      <c r="A4560" s="7"/>
      <c r="B4560" s="7"/>
      <c r="C4560" s="7"/>
      <c r="D4560" s="7"/>
      <c r="E4560" s="7" t="s">
        <v>11</v>
      </c>
      <c r="F4560" s="18" t="s">
        <v>12</v>
      </c>
      <c r="G4560" s="7" t="s">
        <v>13</v>
      </c>
      <c r="H4560" s="7"/>
      <c r="I4560" s="8" t="s">
        <v>14</v>
      </c>
      <c r="J4560" s="8"/>
      <c r="K4560" s="8"/>
      <c r="L4560" s="8"/>
    </row>
    <row r="4561" customFormat="false" ht="12.75" hidden="false" customHeight="true" outlineLevel="0" collapsed="false">
      <c r="A4561" s="7"/>
      <c r="B4561" s="7"/>
      <c r="C4561" s="7"/>
      <c r="D4561" s="7"/>
      <c r="E4561" s="7"/>
      <c r="F4561" s="18"/>
      <c r="G4561" s="8" t="s">
        <v>15</v>
      </c>
      <c r="H4561" s="8" t="s">
        <v>16</v>
      </c>
      <c r="I4561" s="8" t="s">
        <v>17</v>
      </c>
      <c r="J4561" s="8"/>
      <c r="K4561" s="7" t="s">
        <v>18</v>
      </c>
      <c r="L4561" s="7"/>
    </row>
    <row r="4562" customFormat="false" ht="12.75" hidden="false" customHeight="false" outlineLevel="0" collapsed="false">
      <c r="A4562" s="7"/>
      <c r="B4562" s="7"/>
      <c r="C4562" s="7"/>
      <c r="D4562" s="7"/>
      <c r="E4562" s="7"/>
      <c r="F4562" s="18"/>
      <c r="G4562" s="8"/>
      <c r="H4562" s="8"/>
      <c r="I4562" s="8"/>
      <c r="J4562" s="8"/>
      <c r="K4562" s="7"/>
      <c r="L4562" s="7"/>
    </row>
    <row r="4563" customFormat="false" ht="12.75" hidden="false" customHeight="false" outlineLevel="0" collapsed="false">
      <c r="A4563" s="7"/>
      <c r="B4563" s="7"/>
      <c r="C4563" s="7"/>
      <c r="D4563" s="7"/>
      <c r="E4563" s="7"/>
      <c r="F4563" s="18"/>
      <c r="G4563" s="8"/>
      <c r="H4563" s="8"/>
      <c r="I4563" s="9" t="s">
        <v>15</v>
      </c>
      <c r="J4563" s="9" t="s">
        <v>16</v>
      </c>
      <c r="K4563" s="9" t="s">
        <v>19</v>
      </c>
      <c r="L4563" s="9" t="s">
        <v>16</v>
      </c>
    </row>
    <row r="4564" customFormat="false" ht="12.75" hidden="false" customHeight="false" outlineLevel="0" collapsed="false">
      <c r="A4564" s="8" t="n">
        <v>1</v>
      </c>
      <c r="B4564" s="11" t="n">
        <v>2</v>
      </c>
      <c r="C4564" s="11" t="n">
        <v>3</v>
      </c>
      <c r="D4564" s="11" t="n">
        <v>4</v>
      </c>
      <c r="E4564" s="11" t="n">
        <v>5</v>
      </c>
      <c r="F4564" s="20" t="n">
        <v>6</v>
      </c>
      <c r="G4564" s="11" t="n">
        <v>7</v>
      </c>
      <c r="H4564" s="11" t="n">
        <v>8</v>
      </c>
      <c r="I4564" s="13" t="n">
        <v>9</v>
      </c>
      <c r="J4564" s="13" t="n">
        <v>10</v>
      </c>
      <c r="K4564" s="13" t="n">
        <v>11</v>
      </c>
      <c r="L4564" s="13" t="n">
        <v>12</v>
      </c>
    </row>
    <row r="4565" customFormat="false" ht="12.75" hidden="false" customHeight="false" outlineLevel="0" collapsed="false">
      <c r="A4565" s="15" t="s">
        <v>73</v>
      </c>
      <c r="B4565" s="7" t="s">
        <v>340</v>
      </c>
      <c r="C4565" s="9" t="s">
        <v>22</v>
      </c>
      <c r="D4565" s="13" t="n">
        <v>131.4</v>
      </c>
      <c r="E4565" s="9" t="n">
        <v>114.529</v>
      </c>
      <c r="F4565" s="17" t="n">
        <f aca="false">D4565*E4565</f>
        <v>15049.1106</v>
      </c>
      <c r="G4565" s="9" t="n">
        <v>23.2399</v>
      </c>
      <c r="H4565" s="9" t="n">
        <f aca="false">D4565*G4565</f>
        <v>3053.72286</v>
      </c>
      <c r="I4565" s="9" t="n">
        <v>91.2891</v>
      </c>
      <c r="J4565" s="9" t="n">
        <f aca="false">D4565*I4565</f>
        <v>11995.38774</v>
      </c>
      <c r="K4565" s="9" t="n">
        <v>4.9305</v>
      </c>
      <c r="L4565" s="9" t="n">
        <f aca="false">D4565*K4565</f>
        <v>647.8677</v>
      </c>
    </row>
    <row r="4566" customFormat="false" ht="12.75" hidden="false" customHeight="true" outlineLevel="0" collapsed="false">
      <c r="A4566" s="9" t="s">
        <v>157</v>
      </c>
      <c r="B4566" s="7" t="s">
        <v>158</v>
      </c>
      <c r="C4566" s="9" t="s">
        <v>34</v>
      </c>
      <c r="D4566" s="13" t="n">
        <v>2000</v>
      </c>
      <c r="E4566" s="9" t="n">
        <v>27.862</v>
      </c>
      <c r="F4566" s="22" t="n">
        <f aca="false">D4566*E4566</f>
        <v>55724</v>
      </c>
      <c r="G4566" s="9" t="n">
        <v>6.7646</v>
      </c>
      <c r="H4566" s="9" t="n">
        <f aca="false">D4566*G4566</f>
        <v>13529.2</v>
      </c>
      <c r="I4566" s="9" t="n">
        <v>21.0974</v>
      </c>
      <c r="J4566" s="9" t="n">
        <f aca="false">D4566*I4566</f>
        <v>42194.8</v>
      </c>
      <c r="K4566" s="9" t="n">
        <v>1.0876</v>
      </c>
      <c r="L4566" s="13" t="n">
        <f aca="false">K4566*D4566</f>
        <v>2175.2</v>
      </c>
    </row>
    <row r="4567" customFormat="false" ht="12.75" hidden="false" customHeight="true" outlineLevel="0" collapsed="false">
      <c r="A4567" s="9" t="s">
        <v>1623</v>
      </c>
      <c r="B4567" s="7" t="s">
        <v>1624</v>
      </c>
      <c r="C4567" s="9" t="s">
        <v>77</v>
      </c>
      <c r="D4567" s="13" t="n">
        <v>10869</v>
      </c>
      <c r="E4567" s="9" t="n">
        <v>40.679</v>
      </c>
      <c r="F4567" s="22" t="n">
        <f aca="false">D4567*E4567</f>
        <v>442140.051</v>
      </c>
      <c r="G4567" s="9" t="n">
        <v>0.9292</v>
      </c>
      <c r="H4567" s="9" t="n">
        <f aca="false">D4567*G4567</f>
        <v>10099.4748</v>
      </c>
      <c r="I4567" s="9" t="n">
        <v>7.976</v>
      </c>
      <c r="J4567" s="9" t="n">
        <f aca="false">D4567*I4567</f>
        <v>86691.144</v>
      </c>
      <c r="K4567" s="9" t="n">
        <v>0.633</v>
      </c>
      <c r="L4567" s="13" t="n">
        <f aca="false">D4567*K4567</f>
        <v>6880.077</v>
      </c>
    </row>
    <row r="4568" customFormat="false" ht="12.75" hidden="false" customHeight="true" outlineLevel="0" collapsed="false">
      <c r="A4568" s="15" t="s">
        <v>167</v>
      </c>
      <c r="B4568" s="7" t="s">
        <v>1625</v>
      </c>
      <c r="C4568" s="9" t="s">
        <v>37</v>
      </c>
      <c r="D4568" s="13" t="n">
        <v>6</v>
      </c>
      <c r="E4568" s="9" t="n">
        <v>967.72</v>
      </c>
      <c r="F4568" s="17" t="n">
        <f aca="false">D4568*E4568</f>
        <v>5806.32</v>
      </c>
      <c r="G4568" s="9" t="n">
        <v>44.44</v>
      </c>
      <c r="H4568" s="9" t="n">
        <f aca="false">D4568*G4568</f>
        <v>266.64</v>
      </c>
      <c r="I4568" s="9" t="n">
        <v>7.41</v>
      </c>
      <c r="J4568" s="9" t="n">
        <f aca="false">D4568*I4568</f>
        <v>44.46</v>
      </c>
      <c r="K4568" s="9" t="n">
        <v>1.56</v>
      </c>
      <c r="L4568" s="9" t="n">
        <f aca="false">D4568*K4568</f>
        <v>9.36</v>
      </c>
    </row>
    <row r="4569" customFormat="false" ht="12.75" hidden="false" customHeight="false" outlineLevel="0" collapsed="false">
      <c r="A4569" s="15" t="s">
        <v>335</v>
      </c>
      <c r="B4569" s="7" t="s">
        <v>1626</v>
      </c>
      <c r="C4569" s="9" t="s">
        <v>334</v>
      </c>
      <c r="D4569" s="13" t="n">
        <v>6</v>
      </c>
      <c r="E4569" s="9" t="n">
        <v>848.921</v>
      </c>
      <c r="F4569" s="17" t="n">
        <f aca="false">D4569*E4569</f>
        <v>5093.526</v>
      </c>
      <c r="G4569" s="9"/>
      <c r="H4569" s="9"/>
      <c r="I4569" s="9"/>
      <c r="J4569" s="9"/>
      <c r="K4569" s="9"/>
      <c r="L4569" s="9"/>
    </row>
    <row r="4570" customFormat="false" ht="25.5" hidden="false" customHeight="false" outlineLevel="0" collapsed="false">
      <c r="A4570" s="15" t="s">
        <v>164</v>
      </c>
      <c r="B4570" s="7" t="s">
        <v>1606</v>
      </c>
      <c r="C4570" s="9" t="s">
        <v>77</v>
      </c>
      <c r="D4570" s="13" t="n">
        <v>1000</v>
      </c>
      <c r="E4570" s="9" t="n">
        <v>70.55663</v>
      </c>
      <c r="F4570" s="17" t="n">
        <f aca="false">D4570*E4570</f>
        <v>70556.63</v>
      </c>
      <c r="G4570" s="9" t="n">
        <v>0.34978</v>
      </c>
      <c r="H4570" s="9" t="n">
        <f aca="false">D4570*G4570</f>
        <v>349.78</v>
      </c>
      <c r="I4570" s="9" t="n">
        <v>7.00479</v>
      </c>
      <c r="J4570" s="9" t="n">
        <f aca="false">D4570*I4570</f>
        <v>7004.79</v>
      </c>
      <c r="K4570" s="9" t="n">
        <v>0.98442</v>
      </c>
      <c r="L4570" s="13" t="n">
        <f aca="false">D4570*K4570</f>
        <v>984.42</v>
      </c>
    </row>
    <row r="4571" customFormat="false" ht="12.75" hidden="false" customHeight="false" outlineLevel="0" collapsed="false">
      <c r="A4571" s="9" t="s">
        <v>83</v>
      </c>
      <c r="B4571" s="7" t="s">
        <v>84</v>
      </c>
      <c r="C4571" s="9" t="s">
        <v>34</v>
      </c>
      <c r="D4571" s="13" t="n">
        <v>2190</v>
      </c>
      <c r="E4571" s="9" t="n">
        <v>50.08</v>
      </c>
      <c r="F4571" s="17" t="n">
        <f aca="false">D4571*E4571</f>
        <v>109675.2</v>
      </c>
      <c r="G4571" s="9" t="n">
        <v>7.395</v>
      </c>
      <c r="H4571" s="9" t="n">
        <f aca="false">D4571*G4571</f>
        <v>16195.05</v>
      </c>
      <c r="I4571" s="9" t="n">
        <v>0.8694</v>
      </c>
      <c r="J4571" s="9" t="n">
        <f aca="false">D4571*I4571</f>
        <v>1903.986</v>
      </c>
      <c r="K4571" s="9" t="n">
        <v>0.1118</v>
      </c>
      <c r="L4571" s="13" t="n">
        <f aca="false">D4571*K4571</f>
        <v>244.842</v>
      </c>
    </row>
    <row r="4572" customFormat="false" ht="12.75" hidden="false" customHeight="false" outlineLevel="0" collapsed="false">
      <c r="A4572" s="9" t="s">
        <v>80</v>
      </c>
      <c r="B4572" s="7" t="s">
        <v>166</v>
      </c>
      <c r="C4572" s="9" t="s">
        <v>34</v>
      </c>
      <c r="D4572" s="13" t="n">
        <v>2190</v>
      </c>
      <c r="E4572" s="9" t="n">
        <v>48.85</v>
      </c>
      <c r="F4572" s="17" t="n">
        <f aca="false">D4572*E4572</f>
        <v>106981.5</v>
      </c>
      <c r="G4572" s="9"/>
      <c r="H4572" s="9"/>
      <c r="I4572" s="9"/>
      <c r="J4572" s="9"/>
      <c r="K4572" s="9"/>
      <c r="L4572" s="13"/>
    </row>
    <row r="4573" customFormat="false" ht="25.5" hidden="false" customHeight="false" outlineLevel="0" collapsed="false">
      <c r="A4573" s="9" t="s">
        <v>138</v>
      </c>
      <c r="B4573" s="7" t="s">
        <v>1607</v>
      </c>
      <c r="C4573" s="9" t="s">
        <v>22</v>
      </c>
      <c r="D4573" s="13" t="n">
        <v>30</v>
      </c>
      <c r="E4573" s="9" t="n">
        <v>24.4451</v>
      </c>
      <c r="F4573" s="17" t="n">
        <f aca="false">D4573*E4573</f>
        <v>733.353</v>
      </c>
      <c r="G4573" s="9" t="n">
        <v>1.4478</v>
      </c>
      <c r="H4573" s="9" t="n">
        <f aca="false">D4573*G4573</f>
        <v>43.434</v>
      </c>
      <c r="I4573" s="9" t="n">
        <v>22.8858</v>
      </c>
      <c r="J4573" s="9" t="n">
        <f aca="false">D4573*I4573</f>
        <v>686.574</v>
      </c>
      <c r="K4573" s="9" t="n">
        <v>2.1304</v>
      </c>
      <c r="L4573" s="9" t="n">
        <f aca="false">D4573*K4573</f>
        <v>63.912</v>
      </c>
    </row>
    <row r="4574" customFormat="false" ht="25.5" hidden="false" customHeight="false" outlineLevel="0" collapsed="false">
      <c r="A4574" s="15" t="s">
        <v>1608</v>
      </c>
      <c r="B4574" s="7" t="s">
        <v>355</v>
      </c>
      <c r="C4574" s="9" t="s">
        <v>22</v>
      </c>
      <c r="D4574" s="13" t="n">
        <v>30</v>
      </c>
      <c r="E4574" s="9" t="n">
        <v>79.18</v>
      </c>
      <c r="F4574" s="17" t="n">
        <f aca="false">D4574*E4574</f>
        <v>2375.4</v>
      </c>
      <c r="G4574" s="9"/>
      <c r="H4574" s="9"/>
      <c r="I4574" s="9"/>
      <c r="J4574" s="9"/>
      <c r="K4574" s="9"/>
      <c r="L4574" s="9"/>
    </row>
    <row r="4575" customFormat="false" ht="38.25" hidden="false" customHeight="false" outlineLevel="0" collapsed="false">
      <c r="A4575" s="9" t="s">
        <v>174</v>
      </c>
      <c r="B4575" s="7" t="s">
        <v>1586</v>
      </c>
      <c r="C4575" s="9" t="s">
        <v>82</v>
      </c>
      <c r="D4575" s="13" t="n">
        <v>242</v>
      </c>
      <c r="E4575" s="9" t="n">
        <v>577.4492</v>
      </c>
      <c r="F4575" s="17" t="n">
        <f aca="false">D4575*E4575</f>
        <v>139742.7064</v>
      </c>
      <c r="G4575" s="9" t="n">
        <v>9.4806</v>
      </c>
      <c r="H4575" s="9" t="n">
        <f aca="false">D4575*G4575</f>
        <v>2294.3052</v>
      </c>
      <c r="I4575" s="9" t="n">
        <v>35.0305</v>
      </c>
      <c r="J4575" s="9" t="n">
        <f aca="false">D4575*I4575</f>
        <v>8477.381</v>
      </c>
      <c r="K4575" s="9" t="n">
        <v>5.114</v>
      </c>
      <c r="L4575" s="9" t="n">
        <f aca="false">D4575*K4575</f>
        <v>1237.588</v>
      </c>
    </row>
    <row r="4576" customFormat="false" ht="25.5" hidden="false" customHeight="false" outlineLevel="0" collapsed="false">
      <c r="A4576" s="9" t="s">
        <v>20</v>
      </c>
      <c r="B4576" s="7" t="s">
        <v>1627</v>
      </c>
      <c r="C4576" s="9" t="s">
        <v>22</v>
      </c>
      <c r="D4576" s="13" t="n">
        <v>136</v>
      </c>
      <c r="E4576" s="9" t="n">
        <v>10.033</v>
      </c>
      <c r="F4576" s="17" t="n">
        <f aca="false">D4576*E4576</f>
        <v>1364.488</v>
      </c>
      <c r="G4576" s="9" t="n">
        <v>0.39127</v>
      </c>
      <c r="H4576" s="9" t="n">
        <f aca="false">D4576*G4576</f>
        <v>53.21272</v>
      </c>
      <c r="I4576" s="9" t="n">
        <v>9.6309</v>
      </c>
      <c r="J4576" s="9" t="n">
        <f aca="false">D4576*I4576</f>
        <v>1309.8024</v>
      </c>
      <c r="K4576" s="9" t="n">
        <v>1.7259</v>
      </c>
      <c r="L4576" s="9" t="n">
        <f aca="false">D4576*K4576</f>
        <v>234.7224</v>
      </c>
    </row>
    <row r="4577" customFormat="false" ht="25.5" hidden="false" customHeight="false" outlineLevel="0" collapsed="false">
      <c r="A4577" s="15" t="s">
        <v>1509</v>
      </c>
      <c r="B4577" s="7" t="s">
        <v>1605</v>
      </c>
      <c r="C4577" s="15" t="s">
        <v>22</v>
      </c>
      <c r="D4577" s="41" t="n">
        <v>85</v>
      </c>
      <c r="E4577" s="15" t="n">
        <v>13.8138</v>
      </c>
      <c r="F4577" s="42" t="n">
        <f aca="false">D4577*E4577</f>
        <v>1174.173</v>
      </c>
      <c r="G4577" s="15" t="n">
        <v>13.8138</v>
      </c>
      <c r="H4577" s="15" t="n">
        <f aca="false">D4577*G4577</f>
        <v>1174.173</v>
      </c>
      <c r="I4577" s="15"/>
      <c r="J4577" s="15"/>
      <c r="K4577" s="15"/>
      <c r="L4577" s="41"/>
    </row>
    <row r="4578" customFormat="false" ht="25.5" hidden="false" customHeight="false" outlineLevel="0" collapsed="false">
      <c r="A4578" s="15" t="s">
        <v>528</v>
      </c>
      <c r="B4578" s="7" t="s">
        <v>1137</v>
      </c>
      <c r="C4578" s="9" t="s">
        <v>82</v>
      </c>
      <c r="D4578" s="13" t="n">
        <v>1910</v>
      </c>
      <c r="E4578" s="9" t="n">
        <v>12.4524</v>
      </c>
      <c r="F4578" s="17" t="n">
        <f aca="false">D4578*E4578</f>
        <v>23784.084</v>
      </c>
      <c r="G4578" s="9"/>
      <c r="H4578" s="9"/>
      <c r="I4578" s="9"/>
      <c r="J4578" s="9"/>
      <c r="K4578" s="9"/>
      <c r="L4578" s="9"/>
    </row>
    <row r="4579" customFormat="false" ht="25.5" hidden="false" customHeight="false" outlineLevel="0" collapsed="false">
      <c r="A4579" s="15" t="s">
        <v>242</v>
      </c>
      <c r="B4579" s="7" t="s">
        <v>684</v>
      </c>
      <c r="C4579" s="9" t="s">
        <v>77</v>
      </c>
      <c r="D4579" s="13" t="n">
        <v>11000</v>
      </c>
      <c r="E4579" s="9" t="n">
        <v>3.26046</v>
      </c>
      <c r="F4579" s="17" t="n">
        <f aca="false">D4579*E4579</f>
        <v>35865.06</v>
      </c>
      <c r="G4579" s="9" t="n">
        <v>0.4676</v>
      </c>
      <c r="H4579" s="9" t="n">
        <f aca="false">D4579*G4579</f>
        <v>5143.6</v>
      </c>
      <c r="I4579" s="9" t="n">
        <v>2.57764</v>
      </c>
      <c r="J4579" s="9" t="n">
        <f aca="false">D4579*I4579</f>
        <v>28354.04</v>
      </c>
      <c r="K4579" s="9" t="n">
        <v>0.32154</v>
      </c>
      <c r="L4579" s="9" t="n">
        <f aca="false">D4579*K4579</f>
        <v>3536.94</v>
      </c>
    </row>
    <row r="4580" customFormat="false" ht="25.5" hidden="false" customHeight="false" outlineLevel="0" collapsed="false">
      <c r="A4580" s="15" t="s">
        <v>1611</v>
      </c>
      <c r="B4580" s="7" t="s">
        <v>81</v>
      </c>
      <c r="C4580" s="9" t="s">
        <v>82</v>
      </c>
      <c r="D4580" s="13" t="n">
        <v>1617</v>
      </c>
      <c r="E4580" s="9" t="n">
        <v>527.51</v>
      </c>
      <c r="F4580" s="17" t="n">
        <f aca="false">D4580*E4580</f>
        <v>852983.67</v>
      </c>
      <c r="G4580" s="9"/>
      <c r="H4580" s="9"/>
      <c r="I4580" s="9"/>
      <c r="J4580" s="9"/>
      <c r="K4580" s="9"/>
      <c r="L4580" s="9"/>
    </row>
    <row r="4581" customFormat="false" ht="12.75" hidden="false" customHeight="false" outlineLevel="0" collapsed="false">
      <c r="A4581" s="15" t="s">
        <v>80</v>
      </c>
      <c r="B4581" s="7" t="s">
        <v>611</v>
      </c>
      <c r="C4581" s="9" t="s">
        <v>82</v>
      </c>
      <c r="D4581" s="13" t="n">
        <v>8.8</v>
      </c>
      <c r="E4581" s="9" t="n">
        <v>2274.17</v>
      </c>
      <c r="F4581" s="17" t="n">
        <f aca="false">D4581*E4581</f>
        <v>20012.696</v>
      </c>
      <c r="G4581" s="9"/>
      <c r="H4581" s="9"/>
      <c r="I4581" s="9"/>
      <c r="J4581" s="9"/>
      <c r="K4581" s="9"/>
      <c r="L4581" s="9"/>
    </row>
    <row r="4582" customFormat="false" ht="38.25" hidden="false" customHeight="false" outlineLevel="0" collapsed="false">
      <c r="A4582" s="15" t="s">
        <v>180</v>
      </c>
      <c r="B4582" s="7" t="s">
        <v>181</v>
      </c>
      <c r="C4582" s="15" t="s">
        <v>77</v>
      </c>
      <c r="D4582" s="41" t="n">
        <v>2000</v>
      </c>
      <c r="E4582" s="15" t="n">
        <v>49.0472</v>
      </c>
      <c r="F4582" s="42" t="n">
        <f aca="false">D4582*E4582</f>
        <v>98094.4</v>
      </c>
      <c r="G4582" s="15" t="n">
        <v>5.1447</v>
      </c>
      <c r="H4582" s="15" t="n">
        <f aca="false">D4582*G4582</f>
        <v>10289.4</v>
      </c>
      <c r="I4582" s="15"/>
      <c r="J4582" s="15"/>
      <c r="K4582" s="15"/>
      <c r="L4582" s="15"/>
    </row>
    <row r="4583" customFormat="false" ht="12.75" hidden="false" customHeight="false" outlineLevel="0" collapsed="false">
      <c r="A4583" s="15" t="s">
        <v>347</v>
      </c>
      <c r="B4583" s="7" t="s">
        <v>348</v>
      </c>
      <c r="C4583" s="15" t="s">
        <v>349</v>
      </c>
      <c r="D4583" s="41" t="n">
        <v>0.05</v>
      </c>
      <c r="E4583" s="15" t="n">
        <v>1841.85</v>
      </c>
      <c r="F4583" s="42" t="n">
        <f aca="false">D4583*E4583</f>
        <v>92.0925</v>
      </c>
      <c r="G4583" s="15"/>
      <c r="H4583" s="15"/>
      <c r="I4583" s="15" t="n">
        <v>45.95</v>
      </c>
      <c r="J4583" s="15" t="n">
        <f aca="false">D4583*I4583</f>
        <v>2.2975</v>
      </c>
      <c r="K4583" s="15" t="n">
        <v>10.48</v>
      </c>
      <c r="L4583" s="15" t="n">
        <f aca="false">D4583*K4583</f>
        <v>0.524</v>
      </c>
    </row>
    <row r="4584" customFormat="false" ht="12.75" hidden="false" customHeight="false" outlineLevel="0" collapsed="false">
      <c r="A4584" s="15" t="s">
        <v>350</v>
      </c>
      <c r="B4584" s="7" t="s">
        <v>351</v>
      </c>
      <c r="C4584" s="15" t="s">
        <v>349</v>
      </c>
      <c r="D4584" s="41" t="n">
        <v>0.05</v>
      </c>
      <c r="E4584" s="15" t="n">
        <v>478.27</v>
      </c>
      <c r="F4584" s="42" t="n">
        <f aca="false">D4584*E4584</f>
        <v>23.9135</v>
      </c>
      <c r="G4584" s="15"/>
      <c r="H4584" s="15"/>
      <c r="I4584" s="15"/>
      <c r="J4584" s="15"/>
      <c r="K4584" s="15"/>
      <c r="L4584" s="15"/>
    </row>
    <row r="4585" customFormat="false" ht="12.75" hidden="false" customHeight="false" outlineLevel="0" collapsed="false">
      <c r="A4585" s="15" t="s">
        <v>352</v>
      </c>
      <c r="B4585" s="7" t="s">
        <v>353</v>
      </c>
      <c r="C4585" s="15" t="s">
        <v>22</v>
      </c>
      <c r="D4585" s="41" t="n">
        <v>0.11</v>
      </c>
      <c r="E4585" s="15" t="n">
        <v>5.201</v>
      </c>
      <c r="F4585" s="42" t="n">
        <f aca="false">D4585*E4585</f>
        <v>0.57211</v>
      </c>
      <c r="G4585" s="15"/>
      <c r="H4585" s="15"/>
      <c r="I4585" s="15" t="n">
        <v>5.201</v>
      </c>
      <c r="J4585" s="15" t="n">
        <f aca="false">D4585*I4585</f>
        <v>0.57211</v>
      </c>
      <c r="K4585" s="15" t="n">
        <v>0.6333</v>
      </c>
      <c r="L4585" s="41" t="n">
        <f aca="false">D4585*K4585</f>
        <v>0.069663</v>
      </c>
    </row>
    <row r="4586" customFormat="false" ht="25.5" hidden="false" customHeight="false" outlineLevel="0" collapsed="false">
      <c r="A4586" s="15" t="s">
        <v>354</v>
      </c>
      <c r="B4586" s="7" t="s">
        <v>355</v>
      </c>
      <c r="C4586" s="9" t="s">
        <v>22</v>
      </c>
      <c r="D4586" s="13" t="n">
        <v>0.11</v>
      </c>
      <c r="E4586" s="9" t="n">
        <v>79.18</v>
      </c>
      <c r="F4586" s="17" t="n">
        <f aca="false">D4586*E4586</f>
        <v>8.7098</v>
      </c>
      <c r="G4586" s="9"/>
      <c r="H4586" s="9"/>
      <c r="I4586" s="9"/>
      <c r="J4586" s="9"/>
      <c r="K4586" s="9"/>
      <c r="L4586" s="9"/>
    </row>
    <row r="4587" customFormat="false" ht="12.75" hidden="false" customHeight="false" outlineLevel="0" collapsed="false">
      <c r="A4587" s="15" t="s">
        <v>356</v>
      </c>
      <c r="B4587" s="7" t="s">
        <v>357</v>
      </c>
      <c r="C4587" s="9" t="s">
        <v>82</v>
      </c>
      <c r="D4587" s="13" t="n">
        <v>8.85</v>
      </c>
      <c r="E4587" s="9" t="n">
        <v>274.03</v>
      </c>
      <c r="F4587" s="17" t="n">
        <f aca="false">D4587*E4587</f>
        <v>2425.1655</v>
      </c>
      <c r="G4587" s="9" t="n">
        <v>78</v>
      </c>
      <c r="H4587" s="9" t="n">
        <f aca="false">D4587*G4587</f>
        <v>690.3</v>
      </c>
      <c r="I4587" s="9" t="n">
        <v>196.03</v>
      </c>
      <c r="J4587" s="9" t="n">
        <f aca="false">D4587*I4587</f>
        <v>1734.8655</v>
      </c>
      <c r="K4587" s="9"/>
      <c r="L4587" s="9"/>
    </row>
    <row r="4588" customFormat="false" ht="12.75" hidden="false" customHeight="true" outlineLevel="0" collapsed="false">
      <c r="A4588" s="15" t="s">
        <v>358</v>
      </c>
      <c r="B4588" s="7" t="s">
        <v>359</v>
      </c>
      <c r="C4588" s="9" t="s">
        <v>360</v>
      </c>
      <c r="D4588" s="13" t="n">
        <v>24.6</v>
      </c>
      <c r="E4588" s="9" t="n">
        <v>139.24</v>
      </c>
      <c r="F4588" s="17" t="n">
        <f aca="false">D4588*E4588</f>
        <v>3425.304</v>
      </c>
      <c r="G4588" s="9"/>
      <c r="H4588" s="9"/>
      <c r="I4588" s="9" t="n">
        <v>139.24</v>
      </c>
      <c r="J4588" s="9" t="n">
        <f aca="false">I4588*D4588</f>
        <v>3425.304</v>
      </c>
      <c r="K4588" s="9" t="n">
        <v>31.76</v>
      </c>
      <c r="L4588" s="9" t="n">
        <f aca="false">K4588*D4588</f>
        <v>781.296</v>
      </c>
    </row>
    <row r="4589" customFormat="false" ht="12.75" hidden="false" customHeight="true" outlineLevel="0" collapsed="false">
      <c r="A4589" s="15"/>
      <c r="B4589" s="7" t="s">
        <v>276</v>
      </c>
      <c r="C4589" s="9"/>
      <c r="D4589" s="13"/>
      <c r="E4589" s="9"/>
      <c r="F4589" s="52" t="n">
        <f aca="false">SUM(F4564:F4588)</f>
        <v>1993138.12541</v>
      </c>
      <c r="G4589" s="9"/>
      <c r="H4589" s="9" t="n">
        <f aca="false">SUM(H4564:H4588)</f>
        <v>63190.29258</v>
      </c>
      <c r="I4589" s="9"/>
      <c r="J4589" s="9" t="n">
        <f aca="false">SUM(J4564:J4588)</f>
        <v>193835.40425</v>
      </c>
      <c r="K4589" s="9"/>
      <c r="L4589" s="9" t="n">
        <f aca="false">SUM(L4564:L4588)</f>
        <v>16808.818763</v>
      </c>
    </row>
    <row r="4590" customFormat="false" ht="28.5" hidden="false" customHeight="true" outlineLevel="0" collapsed="false">
      <c r="A4590" s="15"/>
      <c r="B4590" s="7" t="s">
        <v>1628</v>
      </c>
      <c r="C4590" s="9"/>
      <c r="D4590" s="13"/>
      <c r="E4590" s="9"/>
      <c r="F4590" s="17" t="n">
        <v>51405</v>
      </c>
      <c r="G4590" s="9"/>
      <c r="H4590" s="9"/>
      <c r="I4590" s="9"/>
      <c r="J4590" s="9"/>
      <c r="K4590" s="9"/>
      <c r="L4590" s="9"/>
    </row>
    <row r="4591" customFormat="false" ht="12.75" hidden="false" customHeight="false" outlineLevel="0" collapsed="false">
      <c r="A4591" s="15"/>
      <c r="B4591" s="7" t="s">
        <v>362</v>
      </c>
      <c r="C4591" s="9"/>
      <c r="D4591" s="13"/>
      <c r="E4591" s="9"/>
      <c r="F4591" s="17" t="n">
        <v>72865</v>
      </c>
      <c r="G4591" s="9"/>
      <c r="H4591" s="9"/>
      <c r="I4591" s="9"/>
      <c r="J4591" s="9"/>
      <c r="K4591" s="9"/>
      <c r="L4591" s="9"/>
    </row>
    <row r="4592" customFormat="false" ht="12.75" hidden="false" customHeight="false" outlineLevel="0" collapsed="false">
      <c r="A4592" s="9"/>
      <c r="B4592" s="9" t="s">
        <v>1629</v>
      </c>
      <c r="C4592" s="9"/>
      <c r="D4592" s="13"/>
      <c r="E4592" s="9"/>
      <c r="F4592" s="17" t="n">
        <v>781</v>
      </c>
      <c r="G4592" s="9"/>
      <c r="H4592" s="9"/>
      <c r="I4592" s="9"/>
      <c r="J4592" s="9"/>
      <c r="K4592" s="9"/>
      <c r="L4592" s="9"/>
    </row>
    <row r="4593" customFormat="false" ht="12.75" hidden="false" customHeight="false" outlineLevel="0" collapsed="false">
      <c r="A4593" s="9"/>
      <c r="B4593" s="9" t="s">
        <v>1630</v>
      </c>
      <c r="C4593" s="9"/>
      <c r="D4593" s="13"/>
      <c r="E4593" s="9"/>
      <c r="F4593" s="17" t="n">
        <v>244</v>
      </c>
      <c r="G4593" s="9"/>
      <c r="H4593" s="9"/>
      <c r="I4593" s="9"/>
      <c r="J4593" s="9"/>
      <c r="K4593" s="9"/>
      <c r="L4593" s="9"/>
    </row>
    <row r="4594" customFormat="false" ht="12.75" hidden="false" customHeight="false" outlineLevel="0" collapsed="false">
      <c r="A4594" s="9"/>
      <c r="B4594" s="9" t="s">
        <v>1631</v>
      </c>
      <c r="C4594" s="9"/>
      <c r="D4594" s="13"/>
      <c r="E4594" s="9"/>
      <c r="F4594" s="17" t="n">
        <v>63557</v>
      </c>
      <c r="G4594" s="9"/>
      <c r="H4594" s="9"/>
      <c r="I4594" s="9"/>
      <c r="J4594" s="9"/>
      <c r="K4594" s="9"/>
      <c r="L4594" s="9"/>
    </row>
    <row r="4595" customFormat="false" ht="12.75" hidden="false" customHeight="false" outlineLevel="0" collapsed="false">
      <c r="A4595" s="9"/>
      <c r="B4595" s="9" t="s">
        <v>1632</v>
      </c>
      <c r="C4595" s="9"/>
      <c r="D4595" s="13"/>
      <c r="E4595" s="9"/>
      <c r="F4595" s="17" t="n">
        <v>8283</v>
      </c>
      <c r="G4595" s="9"/>
      <c r="H4595" s="9"/>
      <c r="I4595" s="9"/>
      <c r="J4595" s="9"/>
      <c r="K4595" s="9"/>
      <c r="L4595" s="9"/>
    </row>
    <row r="4596" customFormat="false" ht="12.75" hidden="false" customHeight="false" outlineLevel="0" collapsed="false">
      <c r="A4596" s="9"/>
      <c r="B4596" s="9" t="s">
        <v>367</v>
      </c>
      <c r="C4596" s="9"/>
      <c r="D4596" s="13"/>
      <c r="E4596" s="9"/>
      <c r="F4596" s="17" t="n">
        <v>90891</v>
      </c>
      <c r="G4596" s="9"/>
      <c r="H4596" s="9"/>
      <c r="I4596" s="9"/>
      <c r="J4596" s="9"/>
      <c r="K4596" s="9"/>
      <c r="L4596" s="9"/>
    </row>
    <row r="4597" customFormat="false" ht="12.75" hidden="false" customHeight="false" outlineLevel="0" collapsed="false">
      <c r="A4597" s="9"/>
      <c r="B4597" s="9" t="s">
        <v>1633</v>
      </c>
      <c r="C4597" s="9"/>
      <c r="D4597" s="13"/>
      <c r="E4597" s="9"/>
      <c r="F4597" s="17" t="n">
        <v>528</v>
      </c>
      <c r="G4597" s="9"/>
      <c r="H4597" s="9"/>
      <c r="I4597" s="9"/>
      <c r="J4597" s="9"/>
      <c r="K4597" s="9"/>
      <c r="L4597" s="9"/>
    </row>
    <row r="4598" customFormat="false" ht="12.75" hidden="false" customHeight="false" outlineLevel="0" collapsed="false">
      <c r="A4598" s="9"/>
      <c r="B4598" s="9" t="s">
        <v>1634</v>
      </c>
      <c r="C4598" s="9"/>
      <c r="D4598" s="13"/>
      <c r="E4598" s="9"/>
      <c r="F4598" s="17" t="n">
        <v>313</v>
      </c>
      <c r="G4598" s="9"/>
      <c r="H4598" s="9"/>
      <c r="I4598" s="9"/>
      <c r="J4598" s="9"/>
      <c r="K4598" s="9"/>
      <c r="L4598" s="9"/>
    </row>
    <row r="4599" customFormat="false" ht="12.75" hidden="false" customHeight="false" outlineLevel="0" collapsed="false">
      <c r="A4599" s="9"/>
      <c r="B4599" s="9" t="s">
        <v>1635</v>
      </c>
      <c r="C4599" s="9"/>
      <c r="D4599" s="13"/>
      <c r="E4599" s="9"/>
      <c r="F4599" s="17" t="n">
        <v>81716</v>
      </c>
      <c r="G4599" s="9"/>
      <c r="H4599" s="9"/>
      <c r="I4599" s="9"/>
      <c r="J4599" s="9"/>
      <c r="K4599" s="9"/>
      <c r="L4599" s="9"/>
    </row>
    <row r="4600" customFormat="false" ht="12.75" hidden="false" customHeight="false" outlineLevel="0" collapsed="false">
      <c r="A4600" s="9"/>
      <c r="B4600" s="9" t="s">
        <v>1636</v>
      </c>
      <c r="C4600" s="9"/>
      <c r="D4600" s="13"/>
      <c r="E4600" s="9"/>
      <c r="F4600" s="17" t="n">
        <v>8334</v>
      </c>
      <c r="G4600" s="9"/>
      <c r="H4600" s="9"/>
      <c r="I4600" s="9"/>
      <c r="J4600" s="9"/>
      <c r="K4600" s="9"/>
      <c r="L4600" s="9"/>
    </row>
    <row r="4601" customFormat="false" ht="12.75" hidden="false" customHeight="false" outlineLevel="0" collapsed="false">
      <c r="A4601" s="9"/>
      <c r="B4601" s="9" t="s">
        <v>56</v>
      </c>
      <c r="C4601" s="9"/>
      <c r="D4601" s="9"/>
      <c r="E4601" s="9"/>
      <c r="F4601" s="17" t="n">
        <v>2208299</v>
      </c>
      <c r="G4601" s="9"/>
      <c r="H4601" s="9"/>
      <c r="I4601" s="9"/>
      <c r="J4601" s="9"/>
      <c r="K4601" s="9"/>
      <c r="L4601" s="9"/>
    </row>
    <row r="4602" s="45" customFormat="true" ht="12.75" hidden="false" customHeight="false" outlineLevel="0" collapsed="false">
      <c r="A4602" s="9"/>
      <c r="B4602" s="27" t="s">
        <v>373</v>
      </c>
      <c r="C4602" s="9"/>
      <c r="D4602" s="9"/>
      <c r="E4602" s="9"/>
      <c r="F4602" s="28" t="n">
        <v>15458</v>
      </c>
      <c r="G4602" s="9"/>
      <c r="H4602" s="9"/>
      <c r="I4602" s="9"/>
      <c r="J4602" s="9"/>
      <c r="K4602" s="9"/>
      <c r="L4602" s="9"/>
    </row>
    <row r="4603" s="45" customFormat="true" ht="12.75" hidden="false" customHeight="false" outlineLevel="0" collapsed="false">
      <c r="A4603" s="9"/>
      <c r="B4603" s="27" t="s">
        <v>276</v>
      </c>
      <c r="C4603" s="9"/>
      <c r="D4603" s="9"/>
      <c r="E4603" s="9"/>
      <c r="F4603" s="28" t="n">
        <v>2223757</v>
      </c>
      <c r="G4603" s="9"/>
      <c r="H4603" s="9"/>
      <c r="I4603" s="9"/>
      <c r="J4603" s="9"/>
      <c r="K4603" s="9"/>
      <c r="L4603" s="9"/>
    </row>
    <row r="4604" customFormat="false" ht="12.75" hidden="false" customHeight="false" outlineLevel="0" collapsed="false">
      <c r="A4604" s="9"/>
      <c r="B4604" s="27" t="s">
        <v>190</v>
      </c>
      <c r="C4604" s="9"/>
      <c r="D4604" s="9"/>
      <c r="E4604" s="9"/>
      <c r="F4604" s="28" t="n">
        <v>44475</v>
      </c>
      <c r="G4604" s="9"/>
      <c r="H4604" s="9"/>
      <c r="I4604" s="9"/>
      <c r="J4604" s="9"/>
      <c r="K4604" s="9"/>
      <c r="L4604" s="9"/>
    </row>
    <row r="4605" customFormat="false" ht="12.75" hidden="false" customHeight="false" outlineLevel="0" collapsed="false">
      <c r="A4605" s="9"/>
      <c r="B4605" s="27" t="s">
        <v>276</v>
      </c>
      <c r="C4605" s="9"/>
      <c r="D4605" s="9"/>
      <c r="E4605" s="9"/>
      <c r="F4605" s="17" t="n">
        <v>2268232</v>
      </c>
      <c r="G4605" s="9"/>
      <c r="H4605" s="9"/>
      <c r="I4605" s="9"/>
      <c r="J4605" s="9"/>
      <c r="K4605" s="9"/>
      <c r="L4605" s="9"/>
    </row>
    <row r="4606" customFormat="false" ht="12.75" hidden="false" customHeight="false" outlineLevel="0" collapsed="false">
      <c r="A4606" s="9"/>
      <c r="B4606" s="27" t="s">
        <v>374</v>
      </c>
      <c r="C4606" s="9"/>
      <c r="D4606" s="9"/>
      <c r="E4606" s="9"/>
      <c r="F4606" s="17" t="n">
        <v>8279047</v>
      </c>
      <c r="G4606" s="9"/>
      <c r="H4606" s="9"/>
      <c r="I4606" s="9"/>
      <c r="J4606" s="9"/>
      <c r="K4606" s="9"/>
      <c r="L4606" s="9"/>
    </row>
    <row r="4607" customFormat="false" ht="12.75" hidden="false" customHeight="false" outlineLevel="0" collapsed="false">
      <c r="A4607" s="9"/>
      <c r="B4607" s="27" t="s">
        <v>191</v>
      </c>
      <c r="C4607" s="9"/>
      <c r="D4607" s="9"/>
      <c r="E4607" s="9"/>
      <c r="F4607" s="17" t="n">
        <v>8279047</v>
      </c>
      <c r="G4607" s="9"/>
      <c r="H4607" s="9"/>
      <c r="I4607" s="9"/>
      <c r="J4607" s="9"/>
      <c r="K4607" s="9"/>
      <c r="L4607" s="9"/>
    </row>
    <row r="4609" customFormat="false" ht="12.75" hidden="false" customHeight="false" outlineLevel="0" collapsed="false">
      <c r="B4609" s="0" t="s">
        <v>104</v>
      </c>
    </row>
    <row r="4614" customFormat="false" ht="12.75" hidden="false" customHeight="false" outlineLevel="0" collapsed="false">
      <c r="A4614" s="2" t="s">
        <v>1637</v>
      </c>
      <c r="B4614" s="2"/>
      <c r="C4614" s="2"/>
      <c r="D4614" s="2"/>
      <c r="E4614" s="2"/>
      <c r="F4614" s="2"/>
      <c r="G4614" s="2"/>
      <c r="H4614" s="2"/>
      <c r="I4614" s="2"/>
      <c r="J4614" s="2"/>
      <c r="K4614" s="2"/>
      <c r="L4614" s="2"/>
    </row>
    <row r="4615" customFormat="false" ht="12.75" hidden="false" customHeight="false" outlineLevel="0" collapsed="false">
      <c r="A4615" s="88" t="s">
        <v>1638</v>
      </c>
      <c r="B4615" s="88"/>
      <c r="C4615" s="88"/>
      <c r="D4615" s="88"/>
      <c r="E4615" s="88"/>
      <c r="F4615" s="88"/>
      <c r="G4615" s="88"/>
      <c r="H4615" s="88"/>
      <c r="I4615" s="88"/>
      <c r="J4615" s="88"/>
      <c r="K4615" s="88"/>
      <c r="L4615" s="88"/>
    </row>
    <row r="4616" customFormat="false" ht="12.75" hidden="false" customHeight="false" outlineLevel="0" collapsed="false">
      <c r="A4616" s="3" t="s">
        <v>154</v>
      </c>
      <c r="B4616" s="3"/>
      <c r="C4616" s="2" t="s">
        <v>1639</v>
      </c>
      <c r="D4616" s="2"/>
      <c r="E4616" s="2"/>
      <c r="F4616" s="2"/>
      <c r="G4616" s="2"/>
      <c r="H4616" s="3"/>
      <c r="I4616" s="2" t="s">
        <v>1640</v>
      </c>
      <c r="J4616" s="2"/>
      <c r="K4616" s="2"/>
      <c r="L4616" s="2"/>
    </row>
    <row r="4617" customFormat="false" ht="12.75" hidden="false" customHeight="false" outlineLevel="0" collapsed="false">
      <c r="A4617" s="3"/>
      <c r="B4617" s="3"/>
      <c r="C4617" s="3"/>
      <c r="D4617" s="3" t="s">
        <v>1641</v>
      </c>
      <c r="E4617" s="3"/>
      <c r="G4617" s="3"/>
      <c r="H4617" s="3"/>
      <c r="I4617" s="3"/>
      <c r="J4617" s="3"/>
      <c r="K4617" s="3"/>
      <c r="L4617" s="3"/>
    </row>
    <row r="4618" customFormat="false" ht="12.75" hidden="false" customHeight="false" outlineLevel="0" collapsed="false">
      <c r="A4618" s="3"/>
      <c r="B4618" s="3"/>
      <c r="C4618" s="3"/>
      <c r="D4618" s="3"/>
      <c r="E4618" s="3"/>
      <c r="G4618" s="3"/>
      <c r="H4618" s="3"/>
      <c r="I4618" s="3"/>
      <c r="J4618" s="3"/>
      <c r="K4618" s="3"/>
      <c r="L4618" s="3"/>
      <c r="M4618" s="23"/>
      <c r="N4618" s="23"/>
      <c r="O4618" s="23"/>
      <c r="P4618" s="23"/>
      <c r="Q4618" s="23"/>
      <c r="R4618" s="23"/>
      <c r="S4618" s="23"/>
      <c r="T4618" s="23"/>
      <c r="U4618" s="23"/>
      <c r="V4618" s="23"/>
      <c r="W4618" s="23"/>
      <c r="X4618" s="23"/>
      <c r="Y4618" s="23"/>
      <c r="Z4618" s="23"/>
      <c r="AA4618" s="23"/>
      <c r="AB4618" s="23"/>
      <c r="AC4618" s="23"/>
      <c r="AD4618" s="23"/>
      <c r="AE4618" s="23"/>
      <c r="AF4618" s="23"/>
      <c r="AG4618" s="23"/>
      <c r="AH4618" s="23"/>
      <c r="AI4618" s="23"/>
      <c r="AJ4618" s="23"/>
      <c r="AK4618" s="23"/>
      <c r="AL4618" s="23"/>
      <c r="AM4618" s="23"/>
      <c r="AN4618" s="23"/>
      <c r="AO4618" s="23"/>
      <c r="AP4618" s="23"/>
      <c r="AQ4618" s="23"/>
      <c r="AR4618" s="23"/>
      <c r="AS4618" s="23"/>
      <c r="AT4618" s="23"/>
      <c r="AU4618" s="23"/>
      <c r="AV4618" s="23"/>
      <c r="AW4618" s="23"/>
      <c r="AX4618" s="23"/>
      <c r="AY4618" s="23"/>
      <c r="AZ4618" s="23"/>
      <c r="BA4618" s="23"/>
      <c r="BB4618" s="23"/>
      <c r="BC4618" s="23"/>
      <c r="BD4618" s="23"/>
      <c r="BE4618" s="23"/>
      <c r="BF4618" s="23"/>
      <c r="BG4618" s="23"/>
      <c r="BH4618" s="23"/>
      <c r="BI4618" s="23"/>
      <c r="BJ4618" s="23"/>
      <c r="BK4618" s="23"/>
      <c r="BL4618" s="23"/>
      <c r="BM4618" s="23"/>
      <c r="BN4618" s="23"/>
      <c r="BO4618" s="23"/>
      <c r="BP4618" s="23"/>
      <c r="BQ4618" s="23"/>
      <c r="BR4618" s="23"/>
      <c r="BS4618" s="23"/>
      <c r="BT4618" s="23"/>
      <c r="BU4618" s="23"/>
      <c r="BV4618" s="23"/>
      <c r="BW4618" s="23"/>
      <c r="BX4618" s="23"/>
      <c r="BY4618" s="23"/>
      <c r="BZ4618" s="23"/>
      <c r="CA4618" s="23"/>
      <c r="CB4618" s="23"/>
      <c r="CC4618" s="23"/>
      <c r="CD4618" s="23"/>
      <c r="CE4618" s="23"/>
      <c r="CF4618" s="23"/>
      <c r="CG4618" s="23"/>
      <c r="CH4618" s="23"/>
      <c r="CI4618" s="23"/>
      <c r="CJ4618" s="23"/>
      <c r="CK4618" s="23"/>
      <c r="CL4618" s="23"/>
      <c r="CM4618" s="23"/>
      <c r="CN4618" s="23"/>
      <c r="CO4618" s="23"/>
      <c r="CP4618" s="23"/>
      <c r="CQ4618" s="23"/>
      <c r="CR4618" s="23"/>
      <c r="CS4618" s="23"/>
      <c r="CT4618" s="23"/>
      <c r="CU4618" s="23"/>
      <c r="CV4618" s="23"/>
      <c r="CW4618" s="23"/>
      <c r="CX4618" s="23"/>
      <c r="CY4618" s="23"/>
      <c r="CZ4618" s="23"/>
      <c r="DA4618" s="23"/>
      <c r="DB4618" s="23"/>
      <c r="DC4618" s="23"/>
      <c r="DD4618" s="23"/>
      <c r="DE4618" s="23"/>
      <c r="DF4618" s="23"/>
      <c r="DG4618" s="23"/>
      <c r="DH4618" s="23"/>
      <c r="DI4618" s="23"/>
      <c r="DJ4618" s="23"/>
      <c r="DK4618" s="23"/>
      <c r="DL4618" s="23"/>
      <c r="DM4618" s="23"/>
      <c r="DN4618" s="23"/>
      <c r="DO4618" s="23"/>
      <c r="DP4618" s="23"/>
      <c r="DQ4618" s="23"/>
      <c r="DR4618" s="23"/>
      <c r="DS4618" s="23"/>
      <c r="DT4618" s="23"/>
      <c r="DU4618" s="23"/>
      <c r="DV4618" s="23"/>
      <c r="DW4618" s="23"/>
      <c r="DX4618" s="23"/>
      <c r="DY4618" s="23"/>
      <c r="DZ4618" s="23"/>
      <c r="EA4618" s="23"/>
      <c r="EB4618" s="23"/>
      <c r="EC4618" s="23"/>
      <c r="ED4618" s="23"/>
      <c r="EE4618" s="23"/>
      <c r="EF4618" s="23"/>
      <c r="EG4618" s="23"/>
      <c r="EH4618" s="23"/>
      <c r="EI4618" s="23"/>
      <c r="EJ4618" s="23"/>
      <c r="EK4618" s="23"/>
      <c r="EL4618" s="23"/>
      <c r="EM4618" s="23"/>
      <c r="EN4618" s="23"/>
      <c r="EO4618" s="23"/>
      <c r="EP4618" s="23"/>
      <c r="EQ4618" s="23"/>
      <c r="ER4618" s="23"/>
      <c r="ES4618" s="23"/>
      <c r="ET4618" s="23"/>
      <c r="EU4618" s="23"/>
      <c r="EV4618" s="23"/>
      <c r="EW4618" s="23"/>
      <c r="EX4618" s="23"/>
      <c r="EY4618" s="23"/>
      <c r="EZ4618" s="23"/>
      <c r="FA4618" s="23"/>
      <c r="FB4618" s="23"/>
      <c r="FC4618" s="23"/>
      <c r="FD4618" s="23"/>
      <c r="FE4618" s="23"/>
      <c r="FF4618" s="23"/>
      <c r="FG4618" s="23"/>
      <c r="FH4618" s="23"/>
      <c r="FI4618" s="23"/>
      <c r="FJ4618" s="23"/>
      <c r="FK4618" s="23"/>
      <c r="FL4618" s="23"/>
      <c r="FM4618" s="23"/>
      <c r="FN4618" s="23"/>
      <c r="FO4618" s="23"/>
      <c r="FP4618" s="23"/>
      <c r="FQ4618" s="23"/>
      <c r="FR4618" s="23"/>
      <c r="FS4618" s="23"/>
      <c r="FT4618" s="23"/>
      <c r="FU4618" s="23"/>
      <c r="FV4618" s="23"/>
      <c r="FW4618" s="23"/>
      <c r="FX4618" s="23"/>
      <c r="FY4618" s="23"/>
      <c r="FZ4618" s="23"/>
      <c r="GA4618" s="23"/>
      <c r="GB4618" s="23"/>
      <c r="GC4618" s="23"/>
      <c r="GD4618" s="23"/>
      <c r="GE4618" s="23"/>
      <c r="GF4618" s="23"/>
      <c r="GG4618" s="23"/>
      <c r="GH4618" s="23"/>
      <c r="GI4618" s="23"/>
      <c r="GJ4618" s="23"/>
      <c r="GK4618" s="23"/>
      <c r="GL4618" s="23"/>
      <c r="GM4618" s="23"/>
      <c r="GN4618" s="23"/>
      <c r="GO4618" s="23"/>
      <c r="GP4618" s="23"/>
      <c r="GQ4618" s="23"/>
      <c r="GR4618" s="23"/>
      <c r="GS4618" s="23"/>
      <c r="GT4618" s="23"/>
      <c r="GU4618" s="23"/>
      <c r="GV4618" s="23"/>
      <c r="GW4618" s="23"/>
      <c r="GX4618" s="23"/>
      <c r="GY4618" s="23"/>
      <c r="GZ4618" s="23"/>
      <c r="HA4618" s="23"/>
      <c r="HB4618" s="23"/>
      <c r="HC4618" s="23"/>
      <c r="HD4618" s="23"/>
      <c r="HE4618" s="23"/>
      <c r="HF4618" s="23"/>
      <c r="HG4618" s="23"/>
      <c r="HH4618" s="23"/>
      <c r="HI4618" s="23"/>
      <c r="HJ4618" s="23"/>
      <c r="HK4618" s="23"/>
      <c r="HL4618" s="23"/>
      <c r="HM4618" s="23"/>
      <c r="HN4618" s="23"/>
      <c r="HO4618" s="23"/>
      <c r="HP4618" s="23"/>
      <c r="HQ4618" s="23"/>
      <c r="HR4618" s="23"/>
      <c r="HS4618" s="23"/>
      <c r="HT4618" s="23"/>
      <c r="HU4618" s="23"/>
      <c r="HV4618" s="23"/>
      <c r="HW4618" s="23"/>
      <c r="HX4618" s="23"/>
      <c r="HY4618" s="23"/>
      <c r="HZ4618" s="23"/>
      <c r="IA4618" s="23"/>
      <c r="IB4618" s="23"/>
      <c r="IC4618" s="23"/>
      <c r="ID4618" s="23"/>
      <c r="IE4618" s="23"/>
      <c r="IF4618" s="23"/>
      <c r="IG4618" s="23"/>
      <c r="IH4618" s="23"/>
      <c r="II4618" s="23"/>
      <c r="IJ4618" s="23"/>
      <c r="IK4618" s="23"/>
      <c r="IL4618" s="23"/>
      <c r="IM4618" s="23"/>
      <c r="IN4618" s="23"/>
      <c r="IO4618" s="23"/>
      <c r="IP4618" s="23"/>
      <c r="IQ4618" s="23"/>
      <c r="IR4618" s="23"/>
      <c r="IS4618" s="23"/>
      <c r="IT4618" s="23"/>
      <c r="IU4618" s="23"/>
      <c r="IV4618" s="23"/>
    </row>
    <row r="4619" customFormat="false" ht="12.75" hidden="false" customHeight="true" outlineLevel="0" collapsed="false">
      <c r="A4619" s="7" t="s">
        <v>5</v>
      </c>
      <c r="B4619" s="89" t="s">
        <v>6</v>
      </c>
      <c r="C4619" s="7" t="s">
        <v>7</v>
      </c>
      <c r="D4619" s="7" t="s">
        <v>8</v>
      </c>
      <c r="E4619" s="8" t="s">
        <v>9</v>
      </c>
      <c r="F4619" s="17"/>
      <c r="G4619" s="8" t="s">
        <v>10</v>
      </c>
      <c r="H4619" s="8"/>
      <c r="I4619" s="8"/>
      <c r="J4619" s="8"/>
      <c r="K4619" s="8"/>
      <c r="L4619" s="8"/>
    </row>
    <row r="4620" customFormat="false" ht="12" hidden="false" customHeight="true" outlineLevel="0" collapsed="false">
      <c r="A4620" s="7"/>
      <c r="B4620" s="89"/>
      <c r="C4620" s="7"/>
      <c r="D4620" s="7"/>
      <c r="E4620" s="7" t="s">
        <v>11</v>
      </c>
      <c r="F4620" s="18" t="s">
        <v>12</v>
      </c>
      <c r="G4620" s="7" t="s">
        <v>13</v>
      </c>
      <c r="H4620" s="7"/>
      <c r="I4620" s="8" t="s">
        <v>14</v>
      </c>
      <c r="J4620" s="8"/>
      <c r="K4620" s="8"/>
      <c r="L4620" s="8"/>
    </row>
    <row r="4621" customFormat="false" ht="12.75" hidden="false" customHeight="true" outlineLevel="0" collapsed="false">
      <c r="A4621" s="7"/>
      <c r="B4621" s="89"/>
      <c r="C4621" s="7"/>
      <c r="D4621" s="7"/>
      <c r="E4621" s="7"/>
      <c r="F4621" s="18"/>
      <c r="G4621" s="8" t="s">
        <v>15</v>
      </c>
      <c r="H4621" s="8" t="s">
        <v>16</v>
      </c>
      <c r="I4621" s="8" t="s">
        <v>17</v>
      </c>
      <c r="J4621" s="8"/>
      <c r="K4621" s="7" t="s">
        <v>18</v>
      </c>
      <c r="L4621" s="7"/>
    </row>
    <row r="4622" customFormat="false" ht="12.75" hidden="false" customHeight="false" outlineLevel="0" collapsed="false">
      <c r="A4622" s="7"/>
      <c r="B4622" s="89"/>
      <c r="C4622" s="7"/>
      <c r="D4622" s="7"/>
      <c r="E4622" s="7"/>
      <c r="F4622" s="18"/>
      <c r="G4622" s="8"/>
      <c r="H4622" s="8"/>
      <c r="I4622" s="8"/>
      <c r="J4622" s="8"/>
      <c r="K4622" s="7"/>
      <c r="L4622" s="7"/>
    </row>
    <row r="4623" customFormat="false" ht="12.75" hidden="false" customHeight="false" outlineLevel="0" collapsed="false">
      <c r="A4623" s="7"/>
      <c r="B4623" s="89"/>
      <c r="C4623" s="7"/>
      <c r="D4623" s="7"/>
      <c r="E4623" s="7"/>
      <c r="F4623" s="18"/>
      <c r="G4623" s="8"/>
      <c r="H4623" s="8"/>
      <c r="I4623" s="9" t="s">
        <v>15</v>
      </c>
      <c r="J4623" s="9" t="s">
        <v>16</v>
      </c>
      <c r="K4623" s="9" t="s">
        <v>19</v>
      </c>
      <c r="L4623" s="9" t="s">
        <v>16</v>
      </c>
    </row>
    <row r="4624" customFormat="false" ht="12.75" hidden="false" customHeight="false" outlineLevel="0" collapsed="false">
      <c r="A4624" s="8" t="n">
        <v>1</v>
      </c>
      <c r="B4624" s="90" t="n">
        <v>2</v>
      </c>
      <c r="C4624" s="11" t="n">
        <v>3</v>
      </c>
      <c r="D4624" s="11" t="n">
        <v>4</v>
      </c>
      <c r="E4624" s="11" t="n">
        <v>5</v>
      </c>
      <c r="F4624" s="20" t="n">
        <v>6</v>
      </c>
      <c r="G4624" s="11" t="n">
        <v>7</v>
      </c>
      <c r="H4624" s="11" t="n">
        <v>8</v>
      </c>
      <c r="I4624" s="13" t="n">
        <v>9</v>
      </c>
      <c r="J4624" s="13" t="n">
        <v>10</v>
      </c>
      <c r="K4624" s="13" t="n">
        <v>11</v>
      </c>
      <c r="L4624" s="13" t="n">
        <v>12</v>
      </c>
    </row>
    <row r="4625" customFormat="false" ht="12.75" hidden="false" customHeight="false" outlineLevel="0" collapsed="false">
      <c r="A4625" s="15" t="s">
        <v>73</v>
      </c>
      <c r="B4625" s="89" t="s">
        <v>340</v>
      </c>
      <c r="C4625" s="9" t="s">
        <v>22</v>
      </c>
      <c r="D4625" s="13" t="n">
        <v>12.5</v>
      </c>
      <c r="E4625" s="9" t="n">
        <v>114.529</v>
      </c>
      <c r="F4625" s="17" t="n">
        <f aca="false">D4625*E4625</f>
        <v>1431.6125</v>
      </c>
      <c r="G4625" s="9" t="n">
        <v>23.2399</v>
      </c>
      <c r="H4625" s="9" t="n">
        <f aca="false">D4625*G4625</f>
        <v>290.49875</v>
      </c>
      <c r="I4625" s="9" t="n">
        <v>91.2891</v>
      </c>
      <c r="J4625" s="9" t="n">
        <f aca="false">D4625*I4625</f>
        <v>1141.11375</v>
      </c>
      <c r="K4625" s="9" t="n">
        <v>4.9305</v>
      </c>
      <c r="L4625" s="9" t="n">
        <f aca="false">D4625*K4625</f>
        <v>61.63125</v>
      </c>
    </row>
    <row r="4626" customFormat="false" ht="12.75" hidden="false" customHeight="true" outlineLevel="0" collapsed="false">
      <c r="A4626" s="9" t="s">
        <v>157</v>
      </c>
      <c r="B4626" s="89" t="s">
        <v>158</v>
      </c>
      <c r="C4626" s="9" t="s">
        <v>34</v>
      </c>
      <c r="D4626" s="13" t="n">
        <v>10</v>
      </c>
      <c r="E4626" s="9" t="n">
        <v>27.862</v>
      </c>
      <c r="F4626" s="22" t="n">
        <f aca="false">D4626*E4626</f>
        <v>278.62</v>
      </c>
      <c r="G4626" s="9" t="n">
        <v>6.7646</v>
      </c>
      <c r="H4626" s="9" t="n">
        <f aca="false">D4626*G4626</f>
        <v>67.646</v>
      </c>
      <c r="I4626" s="9" t="n">
        <v>21.0974</v>
      </c>
      <c r="J4626" s="9" t="n">
        <f aca="false">D4626*I4626</f>
        <v>210.974</v>
      </c>
      <c r="K4626" s="9" t="n">
        <v>1.0876</v>
      </c>
      <c r="L4626" s="13" t="n">
        <f aca="false">K4626*D4626</f>
        <v>10.876</v>
      </c>
    </row>
    <row r="4627" customFormat="false" ht="12.75" hidden="false" customHeight="true" outlineLevel="0" collapsed="false">
      <c r="A4627" s="9" t="s">
        <v>1623</v>
      </c>
      <c r="B4627" s="89" t="s">
        <v>1624</v>
      </c>
      <c r="C4627" s="9" t="s">
        <v>77</v>
      </c>
      <c r="D4627" s="13" t="n">
        <v>4354</v>
      </c>
      <c r="E4627" s="9" t="n">
        <v>40.679</v>
      </c>
      <c r="F4627" s="22" t="n">
        <f aca="false">D4627*E4627</f>
        <v>177116.366</v>
      </c>
      <c r="G4627" s="9" t="n">
        <v>0.9292</v>
      </c>
      <c r="H4627" s="9" t="n">
        <f aca="false">D4627*G4627</f>
        <v>4045.7368</v>
      </c>
      <c r="I4627" s="9" t="n">
        <v>7.976</v>
      </c>
      <c r="J4627" s="9" t="n">
        <f aca="false">D4627*I4627</f>
        <v>34727.504</v>
      </c>
      <c r="K4627" s="9" t="n">
        <v>0.633</v>
      </c>
      <c r="L4627" s="13" t="n">
        <f aca="false">D4627*K4627</f>
        <v>2756.082</v>
      </c>
    </row>
    <row r="4628" customFormat="false" ht="12.75" hidden="false" customHeight="true" outlineLevel="0" collapsed="false">
      <c r="A4628" s="15" t="s">
        <v>167</v>
      </c>
      <c r="B4628" s="89" t="s">
        <v>1642</v>
      </c>
      <c r="C4628" s="9" t="s">
        <v>37</v>
      </c>
      <c r="D4628" s="13" t="n">
        <v>19</v>
      </c>
      <c r="E4628" s="9" t="n">
        <v>967.72</v>
      </c>
      <c r="F4628" s="17" t="n">
        <f aca="false">D4628*E4628</f>
        <v>18386.68</v>
      </c>
      <c r="G4628" s="9" t="n">
        <v>44.44</v>
      </c>
      <c r="H4628" s="9" t="n">
        <f aca="false">D4628*G4628</f>
        <v>844.36</v>
      </c>
      <c r="I4628" s="9" t="n">
        <v>7.41</v>
      </c>
      <c r="J4628" s="9" t="n">
        <f aca="false">D4628*I4628</f>
        <v>140.79</v>
      </c>
      <c r="K4628" s="9" t="n">
        <v>1.56</v>
      </c>
      <c r="L4628" s="9" t="n">
        <f aca="false">D4628*K4628</f>
        <v>29.64</v>
      </c>
    </row>
    <row r="4629" customFormat="false" ht="12.75" hidden="false" customHeight="false" outlineLevel="0" collapsed="false">
      <c r="A4629" s="15" t="s">
        <v>1643</v>
      </c>
      <c r="B4629" s="89" t="s">
        <v>1644</v>
      </c>
      <c r="C4629" s="9" t="s">
        <v>334</v>
      </c>
      <c r="D4629" s="13" t="n">
        <v>6</v>
      </c>
      <c r="E4629" s="9" t="n">
        <v>848.92</v>
      </c>
      <c r="F4629" s="17" t="n">
        <f aca="false">D4629*E4629</f>
        <v>5093.52</v>
      </c>
      <c r="G4629" s="9"/>
      <c r="H4629" s="9"/>
      <c r="I4629" s="9"/>
      <c r="J4629" s="9"/>
      <c r="K4629" s="9"/>
      <c r="L4629" s="9"/>
    </row>
    <row r="4630" customFormat="false" ht="25.5" hidden="false" customHeight="false" outlineLevel="0" collapsed="false">
      <c r="A4630" s="15" t="s">
        <v>332</v>
      </c>
      <c r="B4630" s="89" t="s">
        <v>333</v>
      </c>
      <c r="C4630" s="9" t="s">
        <v>334</v>
      </c>
      <c r="D4630" s="13" t="n">
        <v>2</v>
      </c>
      <c r="E4630" s="9" t="n">
        <v>18.77</v>
      </c>
      <c r="F4630" s="17" t="n">
        <f aca="false">D4630*E4630</f>
        <v>37.54</v>
      </c>
      <c r="G4630" s="9" t="n">
        <v>12.98</v>
      </c>
      <c r="H4630" s="9" t="n">
        <f aca="false">D4630*G4630</f>
        <v>25.96</v>
      </c>
      <c r="I4630" s="9" t="n">
        <v>5.18</v>
      </c>
      <c r="J4630" s="9" t="n">
        <f aca="false">D4630*I4630</f>
        <v>10.36</v>
      </c>
      <c r="K4630" s="9" t="n">
        <v>1.09</v>
      </c>
      <c r="L4630" s="9" t="n">
        <f aca="false">D4630*K4630</f>
        <v>2.18</v>
      </c>
    </row>
    <row r="4631" customFormat="false" ht="12.75" hidden="false" customHeight="false" outlineLevel="0" collapsed="false">
      <c r="A4631" s="15" t="s">
        <v>1645</v>
      </c>
      <c r="B4631" s="89" t="s">
        <v>1646</v>
      </c>
      <c r="C4631" s="9" t="s">
        <v>334</v>
      </c>
      <c r="D4631" s="13" t="n">
        <v>2</v>
      </c>
      <c r="E4631" s="9" t="n">
        <v>1534.19</v>
      </c>
      <c r="F4631" s="17" t="n">
        <f aca="false">D4631*E4631</f>
        <v>3068.38</v>
      </c>
      <c r="G4631" s="9"/>
      <c r="H4631" s="9"/>
      <c r="I4631" s="9"/>
      <c r="J4631" s="9"/>
      <c r="K4631" s="9"/>
      <c r="L4631" s="9"/>
    </row>
    <row r="4632" customFormat="false" ht="12.75" hidden="false" customHeight="false" outlineLevel="0" collapsed="false">
      <c r="A4632" s="15" t="s">
        <v>50</v>
      </c>
      <c r="B4632" s="89" t="s">
        <v>1647</v>
      </c>
      <c r="C4632" s="9" t="s">
        <v>37</v>
      </c>
      <c r="D4632" s="13" t="n">
        <v>13</v>
      </c>
      <c r="E4632" s="9" t="n">
        <v>644.12</v>
      </c>
      <c r="F4632" s="17" t="n">
        <f aca="false">D4632*E4632</f>
        <v>8373.56</v>
      </c>
      <c r="G4632" s="9"/>
      <c r="H4632" s="9"/>
      <c r="I4632" s="9"/>
      <c r="J4632" s="9"/>
      <c r="K4632" s="9"/>
      <c r="L4632" s="9"/>
    </row>
    <row r="4633" customFormat="false" ht="25.5" hidden="false" customHeight="false" outlineLevel="0" collapsed="false">
      <c r="A4633" s="15" t="s">
        <v>164</v>
      </c>
      <c r="B4633" s="89" t="s">
        <v>1606</v>
      </c>
      <c r="C4633" s="9" t="s">
        <v>77</v>
      </c>
      <c r="D4633" s="13" t="n">
        <v>320</v>
      </c>
      <c r="E4633" s="9" t="n">
        <v>70.55663</v>
      </c>
      <c r="F4633" s="17" t="n">
        <f aca="false">D4633*E4633</f>
        <v>22578.1216</v>
      </c>
      <c r="G4633" s="9" t="n">
        <v>0.34978</v>
      </c>
      <c r="H4633" s="9" t="n">
        <f aca="false">D4633*G4633</f>
        <v>111.9296</v>
      </c>
      <c r="I4633" s="9" t="n">
        <v>7.00479</v>
      </c>
      <c r="J4633" s="9" t="n">
        <f aca="false">D4633*I4633</f>
        <v>2241.5328</v>
      </c>
      <c r="K4633" s="9" t="n">
        <v>0.98442</v>
      </c>
      <c r="L4633" s="13" t="n">
        <f aca="false">D4633*K4633</f>
        <v>315.0144</v>
      </c>
    </row>
    <row r="4634" customFormat="false" ht="12.75" hidden="false" customHeight="false" outlineLevel="0" collapsed="false">
      <c r="A4634" s="9" t="s">
        <v>83</v>
      </c>
      <c r="B4634" s="89" t="s">
        <v>84</v>
      </c>
      <c r="C4634" s="9" t="s">
        <v>34</v>
      </c>
      <c r="D4634" s="13" t="n">
        <v>647</v>
      </c>
      <c r="E4634" s="9" t="n">
        <v>50.08</v>
      </c>
      <c r="F4634" s="17" t="n">
        <f aca="false">D4634*E4634</f>
        <v>32401.76</v>
      </c>
      <c r="G4634" s="9" t="n">
        <v>7.395</v>
      </c>
      <c r="H4634" s="9" t="n">
        <f aca="false">D4634*G4634</f>
        <v>4784.565</v>
      </c>
      <c r="I4634" s="9" t="n">
        <v>0.8694</v>
      </c>
      <c r="J4634" s="9" t="n">
        <f aca="false">D4634*I4634</f>
        <v>562.5018</v>
      </c>
      <c r="K4634" s="9" t="n">
        <v>0.1118</v>
      </c>
      <c r="L4634" s="13" t="n">
        <f aca="false">D4634*K4634</f>
        <v>72.3346</v>
      </c>
    </row>
    <row r="4635" customFormat="false" ht="12.75" hidden="false" customHeight="false" outlineLevel="0" collapsed="false">
      <c r="A4635" s="9" t="s">
        <v>80</v>
      </c>
      <c r="B4635" s="89" t="s">
        <v>166</v>
      </c>
      <c r="C4635" s="9" t="s">
        <v>34</v>
      </c>
      <c r="D4635" s="13" t="n">
        <v>637</v>
      </c>
      <c r="E4635" s="9" t="n">
        <v>48.85</v>
      </c>
      <c r="F4635" s="17" t="n">
        <f aca="false">D4635*E4635</f>
        <v>31117.45</v>
      </c>
      <c r="G4635" s="9"/>
      <c r="H4635" s="9"/>
      <c r="I4635" s="9"/>
      <c r="J4635" s="9"/>
      <c r="K4635" s="9"/>
      <c r="L4635" s="13"/>
    </row>
    <row r="4636" customFormat="false" ht="38.25" hidden="false" customHeight="false" outlineLevel="0" collapsed="false">
      <c r="A4636" s="9" t="s">
        <v>174</v>
      </c>
      <c r="B4636" s="89" t="s">
        <v>1586</v>
      </c>
      <c r="C4636" s="9" t="s">
        <v>82</v>
      </c>
      <c r="D4636" s="13" t="n">
        <v>103</v>
      </c>
      <c r="E4636" s="9" t="n">
        <v>577.4492</v>
      </c>
      <c r="F4636" s="17" t="n">
        <f aca="false">D4636*E4636</f>
        <v>59477.2676</v>
      </c>
      <c r="G4636" s="9" t="n">
        <v>9.4806</v>
      </c>
      <c r="H4636" s="9" t="n">
        <f aca="false">D4636*G4636</f>
        <v>976.5018</v>
      </c>
      <c r="I4636" s="9" t="n">
        <v>35.0305</v>
      </c>
      <c r="J4636" s="9" t="n">
        <f aca="false">D4636*I4636</f>
        <v>3608.1415</v>
      </c>
      <c r="K4636" s="9" t="n">
        <v>5.114</v>
      </c>
      <c r="L4636" s="9" t="n">
        <f aca="false">D4636*K4636</f>
        <v>526.742</v>
      </c>
    </row>
    <row r="4637" customFormat="false" ht="25.5" hidden="false" customHeight="false" outlineLevel="0" collapsed="false">
      <c r="A4637" s="15" t="s">
        <v>1648</v>
      </c>
      <c r="B4637" s="89" t="s">
        <v>1605</v>
      </c>
      <c r="C4637" s="15" t="s">
        <v>22</v>
      </c>
      <c r="D4637" s="41" t="n">
        <v>12.5</v>
      </c>
      <c r="E4637" s="15" t="n">
        <v>22.2456</v>
      </c>
      <c r="F4637" s="42" t="n">
        <f aca="false">D4637*E4637</f>
        <v>278.07</v>
      </c>
      <c r="G4637" s="15" t="n">
        <v>22.2456</v>
      </c>
      <c r="H4637" s="15" t="n">
        <f aca="false">D4637*G4637</f>
        <v>278.07</v>
      </c>
      <c r="I4637" s="15"/>
      <c r="J4637" s="15"/>
      <c r="K4637" s="15"/>
      <c r="L4637" s="41"/>
    </row>
    <row r="4638" customFormat="false" ht="25.5" hidden="false" customHeight="false" outlineLevel="0" collapsed="false">
      <c r="A4638" s="15" t="s">
        <v>528</v>
      </c>
      <c r="B4638" s="89" t="s">
        <v>1649</v>
      </c>
      <c r="C4638" s="9" t="s">
        <v>82</v>
      </c>
      <c r="D4638" s="13" t="n">
        <v>604</v>
      </c>
      <c r="E4638" s="9" t="n">
        <v>12.4524</v>
      </c>
      <c r="F4638" s="17" t="n">
        <f aca="false">D4638*E4638</f>
        <v>7521.2496</v>
      </c>
      <c r="G4638" s="9"/>
      <c r="H4638" s="9"/>
      <c r="I4638" s="9"/>
      <c r="J4638" s="9"/>
      <c r="K4638" s="9"/>
      <c r="L4638" s="9"/>
    </row>
    <row r="4639" customFormat="false" ht="25.5" hidden="false" customHeight="false" outlineLevel="0" collapsed="false">
      <c r="A4639" s="15" t="s">
        <v>242</v>
      </c>
      <c r="B4639" s="89" t="s">
        <v>684</v>
      </c>
      <c r="C4639" s="9" t="s">
        <v>77</v>
      </c>
      <c r="D4639" s="13" t="n">
        <v>6665</v>
      </c>
      <c r="E4639" s="9" t="n">
        <v>3.26046</v>
      </c>
      <c r="F4639" s="17" t="n">
        <f aca="false">D4639*E4639</f>
        <v>21730.9659</v>
      </c>
      <c r="G4639" s="9" t="n">
        <v>0.4676</v>
      </c>
      <c r="H4639" s="9" t="n">
        <f aca="false">D4639*G4639</f>
        <v>3116.554</v>
      </c>
      <c r="I4639" s="9" t="n">
        <v>2.57764</v>
      </c>
      <c r="J4639" s="9" t="n">
        <f aca="false">D4639*I4639</f>
        <v>17179.9706</v>
      </c>
      <c r="K4639" s="9" t="n">
        <v>0.32154</v>
      </c>
      <c r="L4639" s="9" t="n">
        <f aca="false">D4639*K4639</f>
        <v>2143.0641</v>
      </c>
    </row>
    <row r="4640" customFormat="false" ht="25.5" hidden="false" customHeight="false" outlineLevel="0" collapsed="false">
      <c r="A4640" s="15" t="s">
        <v>1611</v>
      </c>
      <c r="B4640" s="89" t="s">
        <v>81</v>
      </c>
      <c r="C4640" s="9" t="s">
        <v>82</v>
      </c>
      <c r="D4640" s="13" t="n">
        <v>980</v>
      </c>
      <c r="E4640" s="9" t="n">
        <v>527.51</v>
      </c>
      <c r="F4640" s="17" t="n">
        <f aca="false">D4640*E4640</f>
        <v>516959.8</v>
      </c>
      <c r="G4640" s="9"/>
      <c r="H4640" s="9"/>
      <c r="I4640" s="9"/>
      <c r="J4640" s="9"/>
      <c r="K4640" s="9"/>
      <c r="L4640" s="9"/>
    </row>
    <row r="4641" customFormat="false" ht="12.75" hidden="false" customHeight="false" outlineLevel="0" collapsed="false">
      <c r="A4641" s="15" t="s">
        <v>80</v>
      </c>
      <c r="B4641" s="89" t="s">
        <v>611</v>
      </c>
      <c r="C4641" s="9" t="s">
        <v>82</v>
      </c>
      <c r="D4641" s="13" t="n">
        <v>5.3</v>
      </c>
      <c r="E4641" s="9" t="n">
        <v>2274.17</v>
      </c>
      <c r="F4641" s="17" t="n">
        <f aca="false">D4641*E4641</f>
        <v>12053.101</v>
      </c>
      <c r="G4641" s="9"/>
      <c r="H4641" s="9"/>
      <c r="I4641" s="9"/>
      <c r="J4641" s="9"/>
      <c r="K4641" s="9"/>
      <c r="L4641" s="9"/>
    </row>
    <row r="4642" customFormat="false" ht="25.5" hidden="false" customHeight="false" outlineLevel="0" collapsed="false">
      <c r="A4642" s="15" t="s">
        <v>345</v>
      </c>
      <c r="B4642" s="89" t="s">
        <v>1650</v>
      </c>
      <c r="C4642" s="9" t="s">
        <v>77</v>
      </c>
      <c r="D4642" s="13" t="n">
        <v>1555</v>
      </c>
      <c r="E4642" s="9" t="n">
        <v>66.5035</v>
      </c>
      <c r="F4642" s="17" t="n">
        <f aca="false">D4642*E4642</f>
        <v>103412.9425</v>
      </c>
      <c r="G4642" s="9" t="n">
        <v>2.606</v>
      </c>
      <c r="H4642" s="9" t="n">
        <f aca="false">D4642*G4642</f>
        <v>4052.33</v>
      </c>
      <c r="I4642" s="9" t="n">
        <v>0.252</v>
      </c>
      <c r="J4642" s="9" t="n">
        <f aca="false">D4642*I4642</f>
        <v>391.86</v>
      </c>
      <c r="K4642" s="9" t="n">
        <v>0.0097</v>
      </c>
      <c r="L4642" s="9" t="n">
        <f aca="false">D4642*K4642</f>
        <v>15.0835</v>
      </c>
    </row>
    <row r="4643" customFormat="false" ht="38.25" hidden="false" customHeight="false" outlineLevel="0" collapsed="false">
      <c r="A4643" s="15" t="s">
        <v>180</v>
      </c>
      <c r="B4643" s="89" t="s">
        <v>181</v>
      </c>
      <c r="C4643" s="15" t="s">
        <v>77</v>
      </c>
      <c r="D4643" s="41" t="n">
        <v>622</v>
      </c>
      <c r="E4643" s="15" t="n">
        <v>49.0472</v>
      </c>
      <c r="F4643" s="42" t="n">
        <f aca="false">D4643*E4643</f>
        <v>30507.3584</v>
      </c>
      <c r="G4643" s="15" t="n">
        <v>5.1447</v>
      </c>
      <c r="H4643" s="15" t="n">
        <f aca="false">D4643*G4643</f>
        <v>3200.0034</v>
      </c>
      <c r="I4643" s="15"/>
      <c r="J4643" s="15"/>
      <c r="K4643" s="15"/>
      <c r="L4643" s="15"/>
    </row>
    <row r="4644" customFormat="false" ht="12.75" hidden="false" customHeight="false" outlineLevel="0" collapsed="false">
      <c r="A4644" s="15" t="s">
        <v>347</v>
      </c>
      <c r="B4644" s="89" t="s">
        <v>348</v>
      </c>
      <c r="C4644" s="15" t="s">
        <v>349</v>
      </c>
      <c r="D4644" s="41" t="n">
        <v>0.2</v>
      </c>
      <c r="E4644" s="15" t="n">
        <v>1841.85</v>
      </c>
      <c r="F4644" s="42" t="n">
        <f aca="false">D4644*E4644</f>
        <v>368.37</v>
      </c>
      <c r="G4644" s="15"/>
      <c r="H4644" s="15"/>
      <c r="I4644" s="15" t="n">
        <v>45.95</v>
      </c>
      <c r="J4644" s="15" t="n">
        <f aca="false">D4644*I4644</f>
        <v>9.19</v>
      </c>
      <c r="K4644" s="15" t="n">
        <v>10.48</v>
      </c>
      <c r="L4644" s="15" t="n">
        <f aca="false">D4644*K4644</f>
        <v>2.096</v>
      </c>
    </row>
    <row r="4645" customFormat="false" ht="12.75" hidden="false" customHeight="false" outlineLevel="0" collapsed="false">
      <c r="A4645" s="15" t="s">
        <v>350</v>
      </c>
      <c r="B4645" s="89" t="s">
        <v>351</v>
      </c>
      <c r="C4645" s="15" t="s">
        <v>349</v>
      </c>
      <c r="D4645" s="41" t="n">
        <v>0.2</v>
      </c>
      <c r="E4645" s="15" t="n">
        <v>478.27</v>
      </c>
      <c r="F4645" s="42" t="n">
        <f aca="false">D4645*E4645</f>
        <v>95.654</v>
      </c>
      <c r="G4645" s="15"/>
      <c r="H4645" s="15"/>
      <c r="I4645" s="15"/>
      <c r="J4645" s="15"/>
      <c r="K4645" s="15"/>
      <c r="L4645" s="15"/>
    </row>
    <row r="4646" customFormat="false" ht="12.75" hidden="false" customHeight="false" outlineLevel="0" collapsed="false">
      <c r="A4646" s="15" t="s">
        <v>352</v>
      </c>
      <c r="B4646" s="89" t="s">
        <v>353</v>
      </c>
      <c r="C4646" s="15" t="s">
        <v>22</v>
      </c>
      <c r="D4646" s="41" t="n">
        <v>0.6</v>
      </c>
      <c r="E4646" s="15" t="n">
        <v>5.201</v>
      </c>
      <c r="F4646" s="42" t="n">
        <f aca="false">D4646*E4646</f>
        <v>3.1206</v>
      </c>
      <c r="G4646" s="15"/>
      <c r="H4646" s="15"/>
      <c r="I4646" s="15" t="n">
        <v>5.201</v>
      </c>
      <c r="J4646" s="15" t="n">
        <f aca="false">D4646*I4646</f>
        <v>3.1206</v>
      </c>
      <c r="K4646" s="15" t="n">
        <v>0.6333</v>
      </c>
      <c r="L4646" s="41" t="n">
        <f aca="false">D4646*K4646</f>
        <v>0.37998</v>
      </c>
    </row>
    <row r="4647" customFormat="false" ht="25.5" hidden="false" customHeight="false" outlineLevel="0" collapsed="false">
      <c r="A4647" s="15" t="s">
        <v>354</v>
      </c>
      <c r="B4647" s="89" t="s">
        <v>355</v>
      </c>
      <c r="C4647" s="9" t="s">
        <v>22</v>
      </c>
      <c r="D4647" s="13" t="n">
        <v>0.6</v>
      </c>
      <c r="E4647" s="9" t="n">
        <v>79.18</v>
      </c>
      <c r="F4647" s="17" t="n">
        <f aca="false">D4647*E4647</f>
        <v>47.508</v>
      </c>
      <c r="G4647" s="9"/>
      <c r="H4647" s="9"/>
      <c r="I4647" s="9"/>
      <c r="J4647" s="9"/>
      <c r="K4647" s="9"/>
      <c r="L4647" s="9"/>
    </row>
    <row r="4648" customFormat="false" ht="12.75" hidden="false" customHeight="false" outlineLevel="0" collapsed="false">
      <c r="A4648" s="15" t="s">
        <v>356</v>
      </c>
      <c r="B4648" s="89" t="s">
        <v>357</v>
      </c>
      <c r="C4648" s="9" t="s">
        <v>82</v>
      </c>
      <c r="D4648" s="13" t="n">
        <v>5.5</v>
      </c>
      <c r="E4648" s="9" t="n">
        <v>274.03</v>
      </c>
      <c r="F4648" s="17" t="n">
        <f aca="false">D4648*E4648</f>
        <v>1507.165</v>
      </c>
      <c r="G4648" s="9" t="n">
        <v>78</v>
      </c>
      <c r="H4648" s="9" t="n">
        <f aca="false">D4648*G4648</f>
        <v>429</v>
      </c>
      <c r="I4648" s="9" t="n">
        <v>196.03</v>
      </c>
      <c r="J4648" s="9" t="n">
        <f aca="false">D4648*I4648</f>
        <v>1078.165</v>
      </c>
      <c r="K4648" s="9"/>
      <c r="L4648" s="9"/>
    </row>
    <row r="4649" customFormat="false" ht="12.75" hidden="false" customHeight="false" outlineLevel="0" collapsed="false">
      <c r="A4649" s="15" t="s">
        <v>358</v>
      </c>
      <c r="B4649" s="89" t="s">
        <v>359</v>
      </c>
      <c r="C4649" s="9" t="s">
        <v>360</v>
      </c>
      <c r="D4649" s="13" t="n">
        <v>16.8</v>
      </c>
      <c r="E4649" s="9" t="n">
        <v>139.24</v>
      </c>
      <c r="F4649" s="17" t="n">
        <f aca="false">D4649*E4649</f>
        <v>2339.232</v>
      </c>
      <c r="G4649" s="9"/>
      <c r="H4649" s="9"/>
      <c r="I4649" s="9" t="n">
        <v>139.24</v>
      </c>
      <c r="J4649" s="9" t="n">
        <f aca="false">I4649*D4649</f>
        <v>2339.232</v>
      </c>
      <c r="K4649" s="9" t="n">
        <v>31.76</v>
      </c>
      <c r="L4649" s="9" t="n">
        <f aca="false">K4649*D4649</f>
        <v>533.568</v>
      </c>
    </row>
    <row r="4650" customFormat="false" ht="12.75" hidden="false" customHeight="false" outlineLevel="0" collapsed="false">
      <c r="A4650" s="15"/>
      <c r="B4650" s="89" t="s">
        <v>276</v>
      </c>
      <c r="C4650" s="9"/>
      <c r="D4650" s="13"/>
      <c r="E4650" s="9"/>
      <c r="F4650" s="52" t="n">
        <f aca="false">SUM(F4624:F4649)</f>
        <v>1056191.4147</v>
      </c>
      <c r="G4650" s="9"/>
      <c r="H4650" s="9" t="n">
        <f aca="false">SUM(H4624:H4649)</f>
        <v>22231.15535</v>
      </c>
      <c r="I4650" s="9"/>
      <c r="J4650" s="9" t="n">
        <f aca="false">SUM(J4624:J4649)</f>
        <v>63654.45605</v>
      </c>
      <c r="K4650" s="9"/>
      <c r="L4650" s="9" t="n">
        <f aca="false">SUM(L4624:L4649)</f>
        <v>6480.69183</v>
      </c>
    </row>
    <row r="4651" customFormat="false" ht="26.25" hidden="false" customHeight="true" outlineLevel="0" collapsed="false">
      <c r="A4651" s="15"/>
      <c r="B4651" s="89" t="s">
        <v>1651</v>
      </c>
      <c r="C4651" s="9"/>
      <c r="D4651" s="13"/>
      <c r="E4651" s="9"/>
      <c r="F4651" s="17" t="n">
        <v>17177</v>
      </c>
      <c r="G4651" s="9"/>
      <c r="H4651" s="9"/>
      <c r="I4651" s="9"/>
      <c r="J4651" s="9"/>
      <c r="K4651" s="9"/>
      <c r="L4651" s="9"/>
    </row>
    <row r="4652" customFormat="false" ht="12.75" hidden="false" customHeight="false" outlineLevel="0" collapsed="false">
      <c r="A4652" s="15"/>
      <c r="B4652" s="89" t="s">
        <v>362</v>
      </c>
      <c r="C4652" s="9"/>
      <c r="D4652" s="13"/>
      <c r="E4652" s="9"/>
      <c r="F4652" s="17" t="n">
        <v>26235</v>
      </c>
      <c r="G4652" s="9"/>
      <c r="H4652" s="9"/>
      <c r="I4652" s="9"/>
      <c r="J4652" s="9"/>
      <c r="K4652" s="9"/>
      <c r="L4652" s="9"/>
    </row>
    <row r="4653" customFormat="false" ht="12.75" hidden="false" customHeight="false" outlineLevel="0" collapsed="false">
      <c r="A4653" s="9"/>
      <c r="B4653" s="91" t="s">
        <v>1652</v>
      </c>
      <c r="C4653" s="9"/>
      <c r="D4653" s="13"/>
      <c r="E4653" s="9"/>
      <c r="F4653" s="17" t="n">
        <v>185</v>
      </c>
      <c r="G4653" s="9"/>
      <c r="H4653" s="9"/>
      <c r="I4653" s="9"/>
      <c r="J4653" s="9"/>
      <c r="K4653" s="9"/>
      <c r="L4653" s="9"/>
    </row>
    <row r="4654" customFormat="false" ht="12.75" hidden="false" customHeight="false" outlineLevel="0" collapsed="false">
      <c r="A4654" s="9"/>
      <c r="B4654" s="91" t="s">
        <v>1653</v>
      </c>
      <c r="C4654" s="9"/>
      <c r="D4654" s="13"/>
      <c r="E4654" s="9"/>
      <c r="F4654" s="17" t="n">
        <v>821</v>
      </c>
      <c r="G4654" s="9"/>
      <c r="H4654" s="9"/>
      <c r="I4654" s="9"/>
      <c r="J4654" s="9"/>
      <c r="K4654" s="9"/>
      <c r="L4654" s="9"/>
    </row>
    <row r="4655" customFormat="false" ht="12.75" hidden="false" customHeight="false" outlineLevel="0" collapsed="false">
      <c r="A4655" s="9"/>
      <c r="B4655" s="91" t="s">
        <v>1654</v>
      </c>
      <c r="C4655" s="9"/>
      <c r="D4655" s="13"/>
      <c r="E4655" s="9"/>
      <c r="F4655" s="17" t="n">
        <v>22653</v>
      </c>
      <c r="G4655" s="9"/>
      <c r="H4655" s="9"/>
      <c r="I4655" s="9"/>
      <c r="J4655" s="9"/>
      <c r="K4655" s="9"/>
      <c r="L4655" s="9"/>
    </row>
    <row r="4656" customFormat="false" ht="12.75" hidden="false" customHeight="false" outlineLevel="0" collapsed="false">
      <c r="A4656" s="9"/>
      <c r="B4656" s="91" t="s">
        <v>1655</v>
      </c>
      <c r="C4656" s="9"/>
      <c r="D4656" s="13"/>
      <c r="E4656" s="9"/>
      <c r="F4656" s="17" t="n">
        <v>2576</v>
      </c>
      <c r="G4656" s="9"/>
      <c r="H4656" s="9"/>
      <c r="I4656" s="9"/>
      <c r="J4656" s="9"/>
      <c r="K4656" s="9"/>
      <c r="L4656" s="9"/>
    </row>
    <row r="4657" customFormat="false" ht="12.75" hidden="false" customHeight="false" outlineLevel="0" collapsed="false">
      <c r="A4657" s="9"/>
      <c r="B4657" s="91" t="s">
        <v>367</v>
      </c>
      <c r="C4657" s="9"/>
      <c r="D4657" s="13"/>
      <c r="E4657" s="9"/>
      <c r="F4657" s="17" t="n">
        <v>24244</v>
      </c>
      <c r="G4657" s="9"/>
      <c r="H4657" s="9"/>
      <c r="I4657" s="9"/>
      <c r="J4657" s="9"/>
      <c r="K4657" s="9"/>
      <c r="L4657" s="9"/>
    </row>
    <row r="4658" customFormat="false" ht="12.75" hidden="false" customHeight="false" outlineLevel="0" collapsed="false">
      <c r="A4658" s="9"/>
      <c r="B4658" s="91" t="s">
        <v>1656</v>
      </c>
      <c r="C4658" s="9"/>
      <c r="D4658" s="13"/>
      <c r="E4658" s="9"/>
      <c r="F4658" s="17" t="n">
        <v>125</v>
      </c>
      <c r="G4658" s="9"/>
      <c r="H4658" s="9"/>
      <c r="I4658" s="9"/>
      <c r="J4658" s="9"/>
      <c r="K4658" s="9"/>
      <c r="L4658" s="9"/>
    </row>
    <row r="4659" customFormat="false" ht="12.75" hidden="false" customHeight="false" outlineLevel="0" collapsed="false">
      <c r="A4659" s="9"/>
      <c r="B4659" s="91" t="s">
        <v>1657</v>
      </c>
      <c r="C4659" s="9"/>
      <c r="D4659" s="13"/>
      <c r="E4659" s="9"/>
      <c r="F4659" s="17" t="n">
        <v>723</v>
      </c>
      <c r="G4659" s="9"/>
      <c r="H4659" s="9"/>
      <c r="I4659" s="9"/>
      <c r="J4659" s="9"/>
      <c r="K4659" s="9"/>
      <c r="L4659" s="9"/>
      <c r="M4659" s="3"/>
      <c r="N4659" s="3"/>
      <c r="O4659" s="3"/>
    </row>
    <row r="4660" customFormat="false" ht="12.75" hidden="false" customHeight="false" outlineLevel="0" collapsed="false">
      <c r="A4660" s="9"/>
      <c r="B4660" s="91" t="s">
        <v>1658</v>
      </c>
      <c r="C4660" s="9"/>
      <c r="D4660" s="13"/>
      <c r="E4660" s="9"/>
      <c r="F4660" s="17" t="n">
        <v>20804</v>
      </c>
      <c r="G4660" s="9"/>
      <c r="H4660" s="9"/>
      <c r="I4660" s="9"/>
      <c r="J4660" s="9"/>
      <c r="K4660" s="9"/>
      <c r="L4660" s="9"/>
    </row>
    <row r="4661" customFormat="false" ht="12.75" hidden="false" customHeight="true" outlineLevel="0" collapsed="false">
      <c r="A4661" s="9"/>
      <c r="B4661" s="91" t="s">
        <v>1659</v>
      </c>
      <c r="C4661" s="9"/>
      <c r="D4661" s="13"/>
      <c r="E4661" s="9"/>
      <c r="F4661" s="17" t="n">
        <v>2592</v>
      </c>
      <c r="G4661" s="9"/>
      <c r="H4661" s="9"/>
      <c r="I4661" s="9"/>
      <c r="J4661" s="9"/>
      <c r="K4661" s="9"/>
      <c r="L4661" s="9"/>
    </row>
    <row r="4662" customFormat="false" ht="12.75" hidden="false" customHeight="true" outlineLevel="0" collapsed="false">
      <c r="A4662" s="9"/>
      <c r="B4662" s="91" t="s">
        <v>56</v>
      </c>
      <c r="C4662" s="9"/>
      <c r="D4662" s="9"/>
      <c r="E4662" s="9"/>
      <c r="F4662" s="17" t="n">
        <v>1123847</v>
      </c>
      <c r="G4662" s="9"/>
      <c r="H4662" s="9"/>
      <c r="I4662" s="9"/>
      <c r="J4662" s="9"/>
      <c r="K4662" s="9"/>
      <c r="L4662" s="9"/>
    </row>
    <row r="4663" customFormat="false" ht="12.75" hidden="false" customHeight="true" outlineLevel="0" collapsed="false">
      <c r="A4663" s="9"/>
      <c r="B4663" s="92" t="s">
        <v>373</v>
      </c>
      <c r="C4663" s="9"/>
      <c r="D4663" s="9"/>
      <c r="E4663" s="9"/>
      <c r="F4663" s="28" t="n">
        <v>7867</v>
      </c>
      <c r="G4663" s="9"/>
      <c r="H4663" s="9"/>
      <c r="I4663" s="9"/>
      <c r="J4663" s="9"/>
      <c r="K4663" s="9"/>
      <c r="L4663" s="9"/>
    </row>
    <row r="4664" customFormat="false" ht="12.75" hidden="false" customHeight="false" outlineLevel="0" collapsed="false">
      <c r="A4664" s="9"/>
      <c r="B4664" s="92" t="s">
        <v>276</v>
      </c>
      <c r="C4664" s="9"/>
      <c r="D4664" s="9"/>
      <c r="E4664" s="9"/>
      <c r="F4664" s="28" t="n">
        <v>1131714</v>
      </c>
      <c r="G4664" s="9"/>
      <c r="H4664" s="9"/>
      <c r="I4664" s="9"/>
      <c r="J4664" s="9"/>
      <c r="K4664" s="9"/>
      <c r="L4664" s="9"/>
    </row>
    <row r="4665" customFormat="false" ht="12.75" hidden="false" customHeight="false" outlineLevel="0" collapsed="false">
      <c r="A4665" s="9"/>
      <c r="B4665" s="92" t="s">
        <v>190</v>
      </c>
      <c r="C4665" s="9"/>
      <c r="D4665" s="9"/>
      <c r="E4665" s="9"/>
      <c r="F4665" s="28" t="n">
        <v>22634</v>
      </c>
      <c r="G4665" s="9"/>
      <c r="H4665" s="9"/>
      <c r="I4665" s="9"/>
      <c r="J4665" s="9"/>
      <c r="K4665" s="9"/>
      <c r="L4665" s="9"/>
    </row>
    <row r="4666" customFormat="false" ht="12.75" hidden="false" customHeight="false" outlineLevel="0" collapsed="false">
      <c r="A4666" s="9"/>
      <c r="B4666" s="92" t="s">
        <v>276</v>
      </c>
      <c r="C4666" s="9"/>
      <c r="D4666" s="9"/>
      <c r="E4666" s="9"/>
      <c r="F4666" s="17" t="n">
        <v>1154348</v>
      </c>
      <c r="G4666" s="9"/>
      <c r="H4666" s="9"/>
      <c r="I4666" s="9"/>
      <c r="J4666" s="9"/>
      <c r="K4666" s="9"/>
      <c r="L4666" s="9"/>
    </row>
    <row r="4667" customFormat="false" ht="12.75" hidden="false" customHeight="false" outlineLevel="0" collapsed="false">
      <c r="A4667" s="9"/>
      <c r="B4667" s="92" t="s">
        <v>374</v>
      </c>
      <c r="C4667" s="9"/>
      <c r="D4667" s="9"/>
      <c r="E4667" s="9"/>
      <c r="F4667" s="17" t="n">
        <v>4213370</v>
      </c>
      <c r="G4667" s="9"/>
      <c r="H4667" s="9"/>
      <c r="I4667" s="9"/>
      <c r="J4667" s="9"/>
      <c r="K4667" s="9"/>
      <c r="L4667" s="9"/>
    </row>
    <row r="4668" customFormat="false" ht="12.75" hidden="false" customHeight="false" outlineLevel="0" collapsed="false">
      <c r="A4668" s="9"/>
      <c r="B4668" s="92" t="s">
        <v>191</v>
      </c>
      <c r="C4668" s="9"/>
      <c r="D4668" s="9"/>
      <c r="E4668" s="9"/>
      <c r="F4668" s="17" t="n">
        <v>4213370</v>
      </c>
      <c r="G4668" s="9"/>
      <c r="H4668" s="9"/>
      <c r="I4668" s="9"/>
      <c r="J4668" s="9"/>
      <c r="K4668" s="9"/>
      <c r="L4668" s="9"/>
    </row>
    <row r="4670" customFormat="false" ht="12.75" hidden="false" customHeight="false" outlineLevel="0" collapsed="false">
      <c r="B4670" s="0" t="s">
        <v>104</v>
      </c>
    </row>
    <row r="4672" customFormat="false" ht="12.75" hidden="false" customHeight="false" outlineLevel="0" collapsed="false">
      <c r="E4672" s="3"/>
      <c r="L4672" s="47" t="s">
        <v>227</v>
      </c>
    </row>
    <row r="4673" customFormat="false" ht="12.75" hidden="false" customHeight="false" outlineLevel="0" collapsed="false">
      <c r="A4673" s="3" t="s">
        <v>1409</v>
      </c>
      <c r="B4673" s="3"/>
      <c r="C4673" s="3"/>
      <c r="D4673" s="3"/>
      <c r="E4673" s="3"/>
      <c r="G4673" s="3"/>
      <c r="H4673" s="3"/>
      <c r="I4673" s="3"/>
      <c r="J4673" s="3"/>
      <c r="K4673" s="3"/>
      <c r="L4673" s="3"/>
    </row>
    <row r="4674" customFormat="false" ht="12.75" hidden="false" customHeight="false" outlineLevel="0" collapsed="false">
      <c r="A4674" s="3" t="s">
        <v>1410</v>
      </c>
      <c r="B4674" s="3"/>
      <c r="C4674" s="3"/>
      <c r="D4674" s="3"/>
      <c r="E4674" s="72"/>
      <c r="F4674" s="73"/>
      <c r="G4674" s="3"/>
      <c r="H4674" s="3"/>
      <c r="I4674" s="3"/>
      <c r="J4674" s="3"/>
      <c r="K4674" s="3"/>
      <c r="L4674" s="3"/>
    </row>
    <row r="4675" customFormat="false" ht="12.75" hidden="false" customHeight="false" outlineLevel="0" collapsed="false">
      <c r="A4675" s="72" t="s">
        <v>1411</v>
      </c>
      <c r="B4675" s="72"/>
      <c r="C4675" s="72"/>
      <c r="D4675" s="72"/>
      <c r="E4675" s="3" t="s">
        <v>1660</v>
      </c>
      <c r="G4675" s="72"/>
      <c r="H4675" s="72"/>
      <c r="I4675" s="72" t="s">
        <v>1661</v>
      </c>
      <c r="J4675" s="72"/>
      <c r="K4675" s="72"/>
      <c r="L4675" s="72"/>
    </row>
    <row r="4676" customFormat="false" ht="12.75" hidden="false" customHeight="false" outlineLevel="0" collapsed="false">
      <c r="A4676" s="72" t="s">
        <v>1662</v>
      </c>
      <c r="B4676" s="3"/>
      <c r="C4676" s="3"/>
      <c r="D4676" s="3"/>
      <c r="E4676" s="3"/>
      <c r="F4676" s="3"/>
      <c r="G4676" s="3"/>
      <c r="H4676" s="3"/>
      <c r="I4676" s="3"/>
      <c r="J4676" s="3"/>
      <c r="K4676" s="3"/>
      <c r="L4676" s="3"/>
    </row>
    <row r="4677" customFormat="false" ht="12.75" hidden="false" customHeight="false" outlineLevel="0" collapsed="false">
      <c r="A4677" s="72"/>
      <c r="B4677" s="72"/>
      <c r="C4677" s="72"/>
      <c r="D4677" s="72"/>
      <c r="E4677" s="3"/>
      <c r="G4677" s="72"/>
      <c r="H4677" s="72"/>
      <c r="I4677" s="72"/>
      <c r="J4677" s="72"/>
      <c r="K4677" s="72"/>
      <c r="L4677" s="72"/>
    </row>
    <row r="4678" customFormat="false" ht="12.75" hidden="false" customHeight="true" outlineLevel="0" collapsed="false">
      <c r="A4678" s="7" t="s">
        <v>5</v>
      </c>
      <c r="B4678" s="7" t="s">
        <v>6</v>
      </c>
      <c r="C4678" s="7" t="s">
        <v>7</v>
      </c>
      <c r="D4678" s="7" t="s">
        <v>8</v>
      </c>
      <c r="E4678" s="8" t="s">
        <v>9</v>
      </c>
      <c r="F4678" s="17"/>
      <c r="G4678" s="8" t="s">
        <v>10</v>
      </c>
      <c r="H4678" s="8"/>
      <c r="I4678" s="8"/>
      <c r="J4678" s="8"/>
      <c r="K4678" s="8"/>
      <c r="L4678" s="8"/>
    </row>
    <row r="4679" customFormat="false" ht="25.5" hidden="false" customHeight="true" outlineLevel="0" collapsed="false">
      <c r="A4679" s="7"/>
      <c r="B4679" s="7"/>
      <c r="C4679" s="7"/>
      <c r="D4679" s="7"/>
      <c r="E4679" s="74" t="s">
        <v>11</v>
      </c>
      <c r="F4679" s="75" t="s">
        <v>12</v>
      </c>
      <c r="G4679" s="7" t="s">
        <v>13</v>
      </c>
      <c r="H4679" s="7"/>
      <c r="I4679" s="8" t="s">
        <v>14</v>
      </c>
      <c r="J4679" s="8"/>
      <c r="K4679" s="8"/>
      <c r="L4679" s="8"/>
    </row>
    <row r="4680" customFormat="false" ht="12.75" hidden="false" customHeight="true" outlineLevel="0" collapsed="false">
      <c r="A4680" s="7"/>
      <c r="B4680" s="7"/>
      <c r="C4680" s="7"/>
      <c r="D4680" s="7"/>
      <c r="E4680" s="76"/>
      <c r="F4680" s="77"/>
      <c r="G4680" s="8" t="s">
        <v>15</v>
      </c>
      <c r="H4680" s="8" t="s">
        <v>16</v>
      </c>
      <c r="I4680" s="8" t="s">
        <v>17</v>
      </c>
      <c r="J4680" s="8"/>
      <c r="K4680" s="7" t="s">
        <v>18</v>
      </c>
      <c r="L4680" s="7"/>
    </row>
    <row r="4681" customFormat="false" ht="12.75" hidden="false" customHeight="false" outlineLevel="0" collapsed="false">
      <c r="A4681" s="7"/>
      <c r="B4681" s="7"/>
      <c r="C4681" s="7"/>
      <c r="D4681" s="7"/>
      <c r="E4681" s="76"/>
      <c r="F4681" s="77"/>
      <c r="G4681" s="8"/>
      <c r="H4681" s="8"/>
      <c r="I4681" s="8"/>
      <c r="J4681" s="8"/>
      <c r="K4681" s="7"/>
      <c r="L4681" s="7"/>
    </row>
    <row r="4682" customFormat="false" ht="12.75" hidden="false" customHeight="false" outlineLevel="0" collapsed="false">
      <c r="A4682" s="7"/>
      <c r="B4682" s="7"/>
      <c r="C4682" s="7"/>
      <c r="D4682" s="7"/>
      <c r="E4682" s="78"/>
      <c r="F4682" s="79"/>
      <c r="G4682" s="8"/>
      <c r="H4682" s="8"/>
      <c r="I4682" s="9" t="s">
        <v>15</v>
      </c>
      <c r="J4682" s="9" t="s">
        <v>16</v>
      </c>
      <c r="K4682" s="9" t="s">
        <v>19</v>
      </c>
      <c r="L4682" s="9" t="s">
        <v>16</v>
      </c>
    </row>
    <row r="4683" customFormat="false" ht="12.75" hidden="false" customHeight="false" outlineLevel="0" collapsed="false">
      <c r="A4683" s="19" t="n">
        <v>1</v>
      </c>
      <c r="B4683" s="11" t="n">
        <v>2</v>
      </c>
      <c r="C4683" s="11" t="n">
        <v>3</v>
      </c>
      <c r="D4683" s="11" t="n">
        <v>4</v>
      </c>
      <c r="E4683" s="11" t="n">
        <v>5</v>
      </c>
      <c r="F4683" s="20" t="n">
        <v>6</v>
      </c>
      <c r="G4683" s="11" t="n">
        <v>7</v>
      </c>
      <c r="H4683" s="11" t="n">
        <v>8</v>
      </c>
      <c r="I4683" s="13" t="n">
        <v>9</v>
      </c>
      <c r="J4683" s="13" t="n">
        <v>10</v>
      </c>
      <c r="K4683" s="13" t="n">
        <v>11</v>
      </c>
      <c r="L4683" s="13" t="n">
        <v>12</v>
      </c>
    </row>
    <row r="4684" customFormat="false" ht="25.5" hidden="false" customHeight="false" outlineLevel="0" collapsed="false">
      <c r="A4684" s="23" t="s">
        <v>73</v>
      </c>
      <c r="B4684" s="7" t="s">
        <v>1663</v>
      </c>
      <c r="C4684" s="9" t="s">
        <v>22</v>
      </c>
      <c r="D4684" s="13" t="n">
        <v>9.5</v>
      </c>
      <c r="E4684" s="9" t="n">
        <v>114.529</v>
      </c>
      <c r="F4684" s="17" t="n">
        <f aca="false">D4684*E4684</f>
        <v>1088.0255</v>
      </c>
      <c r="G4684" s="9" t="n">
        <v>23.2399</v>
      </c>
      <c r="H4684" s="9" t="n">
        <f aca="false">D4684*G4684</f>
        <v>220.77905</v>
      </c>
      <c r="I4684" s="9" t="n">
        <v>91.2891</v>
      </c>
      <c r="J4684" s="9" t="n">
        <f aca="false">D4684*I4684</f>
        <v>867.24645</v>
      </c>
      <c r="K4684" s="9" t="n">
        <v>4.9305</v>
      </c>
      <c r="L4684" s="9" t="n">
        <f aca="false">D4684*K4684</f>
        <v>46.83975</v>
      </c>
    </row>
    <row r="4685" customFormat="false" ht="25.5" hidden="false" customHeight="false" outlineLevel="0" collapsed="false">
      <c r="A4685" s="21" t="s">
        <v>214</v>
      </c>
      <c r="B4685" s="7" t="s">
        <v>1664</v>
      </c>
      <c r="C4685" s="9" t="s">
        <v>22</v>
      </c>
      <c r="D4685" s="13" t="n">
        <v>9.5</v>
      </c>
      <c r="E4685" s="9" t="n">
        <v>22.2456</v>
      </c>
      <c r="F4685" s="17" t="n">
        <f aca="false">D4685*E4685</f>
        <v>211.3332</v>
      </c>
      <c r="G4685" s="9" t="n">
        <v>22.2456</v>
      </c>
      <c r="H4685" s="9" t="n">
        <f aca="false">D4685*G4685</f>
        <v>211.3332</v>
      </c>
      <c r="I4685" s="9"/>
      <c r="J4685" s="9"/>
      <c r="K4685" s="9"/>
      <c r="L4685" s="13"/>
    </row>
    <row r="4686" customFormat="false" ht="25.5" hidden="false" customHeight="false" outlineLevel="0" collapsed="false">
      <c r="A4686" s="23" t="s">
        <v>162</v>
      </c>
      <c r="B4686" s="7" t="s">
        <v>476</v>
      </c>
      <c r="C4686" s="9" t="s">
        <v>82</v>
      </c>
      <c r="D4686" s="13" t="n">
        <v>20.9</v>
      </c>
      <c r="E4686" s="9" t="n">
        <v>12.4524</v>
      </c>
      <c r="F4686" s="17" t="n">
        <f aca="false">D4686*E4686</f>
        <v>260.25516</v>
      </c>
      <c r="G4686" s="9"/>
      <c r="H4686" s="9"/>
      <c r="I4686" s="9"/>
      <c r="J4686" s="9"/>
      <c r="K4686" s="9"/>
      <c r="L4686" s="13"/>
    </row>
    <row r="4687" customFormat="false" ht="25.5" hidden="false" customHeight="false" outlineLevel="0" collapsed="false">
      <c r="A4687" s="23" t="s">
        <v>164</v>
      </c>
      <c r="B4687" s="7" t="s">
        <v>165</v>
      </c>
      <c r="C4687" s="9" t="s">
        <v>77</v>
      </c>
      <c r="D4687" s="13" t="n">
        <v>152</v>
      </c>
      <c r="E4687" s="9" t="n">
        <v>40.7312</v>
      </c>
      <c r="F4687" s="17" t="n">
        <f aca="false">D4687*E4687</f>
        <v>6191.1424</v>
      </c>
      <c r="G4687" s="9" t="n">
        <v>0.34668</v>
      </c>
      <c r="H4687" s="9" t="n">
        <f aca="false">D4687*G4687</f>
        <v>52.69536</v>
      </c>
      <c r="I4687" s="9" t="n">
        <v>3.4987</v>
      </c>
      <c r="J4687" s="9" t="n">
        <f aca="false">D4687*I4687</f>
        <v>531.8024</v>
      </c>
      <c r="K4687" s="9" t="n">
        <v>0.484</v>
      </c>
      <c r="L4687" s="13" t="n">
        <f aca="false">D4687*K4687</f>
        <v>73.568</v>
      </c>
    </row>
    <row r="4688" customFormat="false" ht="12.75" hidden="false" customHeight="false" outlineLevel="0" collapsed="false">
      <c r="A4688" s="21" t="s">
        <v>83</v>
      </c>
      <c r="B4688" s="7" t="s">
        <v>84</v>
      </c>
      <c r="C4688" s="9" t="s">
        <v>34</v>
      </c>
      <c r="D4688" s="13" t="n">
        <v>380</v>
      </c>
      <c r="E4688" s="9" t="n">
        <v>50.08</v>
      </c>
      <c r="F4688" s="17" t="n">
        <f aca="false">D4688*E4688</f>
        <v>19030.4</v>
      </c>
      <c r="G4688" s="9" t="n">
        <v>7.395</v>
      </c>
      <c r="H4688" s="9" t="n">
        <f aca="false">D4688*G4688</f>
        <v>2810.1</v>
      </c>
      <c r="I4688" s="9" t="n">
        <v>0.8694</v>
      </c>
      <c r="J4688" s="9" t="n">
        <f aca="false">D4688*I4688</f>
        <v>330.372</v>
      </c>
      <c r="K4688" s="9" t="n">
        <v>0.1118</v>
      </c>
      <c r="L4688" s="13" t="n">
        <f aca="false">D4688*K4688</f>
        <v>42.484</v>
      </c>
    </row>
    <row r="4689" customFormat="false" ht="12.75" hidden="false" customHeight="false" outlineLevel="0" collapsed="false">
      <c r="A4689" s="21" t="s">
        <v>80</v>
      </c>
      <c r="B4689" s="7" t="s">
        <v>166</v>
      </c>
      <c r="C4689" s="9" t="s">
        <v>34</v>
      </c>
      <c r="D4689" s="13" t="n">
        <v>380</v>
      </c>
      <c r="E4689" s="9" t="n">
        <v>48.85</v>
      </c>
      <c r="F4689" s="17" t="n">
        <f aca="false">D4689*E4689</f>
        <v>18563</v>
      </c>
      <c r="G4689" s="9"/>
      <c r="H4689" s="9"/>
      <c r="I4689" s="9"/>
      <c r="J4689" s="9"/>
      <c r="K4689" s="9"/>
      <c r="L4689" s="13"/>
    </row>
    <row r="4690" customFormat="false" ht="38.25" hidden="false" customHeight="false" outlineLevel="0" collapsed="false">
      <c r="A4690" s="23" t="s">
        <v>1438</v>
      </c>
      <c r="B4690" s="7" t="s">
        <v>1665</v>
      </c>
      <c r="C4690" s="9" t="s">
        <v>82</v>
      </c>
      <c r="D4690" s="13" t="n">
        <v>15.3</v>
      </c>
      <c r="E4690" s="9" t="n">
        <v>353.0033</v>
      </c>
      <c r="F4690" s="17" t="n">
        <f aca="false">D4690*E4690</f>
        <v>5400.95049</v>
      </c>
      <c r="G4690" s="9" t="n">
        <v>6.8837</v>
      </c>
      <c r="H4690" s="9" t="n">
        <f aca="false">D4690*G4690</f>
        <v>105.32061</v>
      </c>
      <c r="I4690" s="9" t="n">
        <v>25.1769</v>
      </c>
      <c r="J4690" s="9" t="n">
        <f aca="false">D4690*I4690</f>
        <v>385.20657</v>
      </c>
      <c r="K4690" s="9" t="n">
        <v>3.6811</v>
      </c>
      <c r="L4690" s="13" t="n">
        <f aca="false">D4690*K4690</f>
        <v>56.32083</v>
      </c>
    </row>
    <row r="4691" customFormat="false" ht="25.5" hidden="false" customHeight="false" outlineLevel="0" collapsed="false">
      <c r="A4691" s="23" t="s">
        <v>242</v>
      </c>
      <c r="B4691" s="7" t="s">
        <v>693</v>
      </c>
      <c r="C4691" s="9" t="s">
        <v>77</v>
      </c>
      <c r="D4691" s="13" t="n">
        <v>190</v>
      </c>
      <c r="E4691" s="9" t="n">
        <v>3.25264</v>
      </c>
      <c r="F4691" s="17" t="n">
        <f aca="false">D4691*E4691</f>
        <v>618.0016</v>
      </c>
      <c r="G4691" s="9" t="n">
        <v>0.4256</v>
      </c>
      <c r="H4691" s="9" t="n">
        <f aca="false">D4691*G4691</f>
        <v>80.864</v>
      </c>
      <c r="I4691" s="9" t="n">
        <v>2.5718</v>
      </c>
      <c r="J4691" s="9" t="n">
        <f aca="false">D4691*I4691</f>
        <v>488.642</v>
      </c>
      <c r="K4691" s="9" t="n">
        <v>0.3215</v>
      </c>
      <c r="L4691" s="9" t="n">
        <f aca="false">D4691*K4691</f>
        <v>61.085</v>
      </c>
    </row>
    <row r="4692" customFormat="false" ht="12.75" hidden="false" customHeight="false" outlineLevel="0" collapsed="false">
      <c r="A4692" s="23" t="s">
        <v>80</v>
      </c>
      <c r="B4692" s="7" t="s">
        <v>178</v>
      </c>
      <c r="C4692" s="9" t="s">
        <v>82</v>
      </c>
      <c r="D4692" s="13" t="n">
        <v>23.2</v>
      </c>
      <c r="E4692" s="9" t="n">
        <v>278.74</v>
      </c>
      <c r="F4692" s="17" t="n">
        <f aca="false">D4692*E4692</f>
        <v>6466.768</v>
      </c>
      <c r="G4692" s="9"/>
      <c r="H4692" s="9"/>
      <c r="I4692" s="9"/>
      <c r="J4692" s="9"/>
      <c r="K4692" s="9"/>
      <c r="L4692" s="9"/>
    </row>
    <row r="4693" s="45" customFormat="true" ht="25.5" hidden="false" customHeight="false" outlineLevel="0" collapsed="false">
      <c r="A4693" s="23" t="s">
        <v>1666</v>
      </c>
      <c r="B4693" s="7" t="s">
        <v>1667</v>
      </c>
      <c r="C4693" s="9" t="s">
        <v>82</v>
      </c>
      <c r="D4693" s="13" t="n">
        <v>23.2</v>
      </c>
      <c r="E4693" s="9" t="n">
        <v>9.62</v>
      </c>
      <c r="F4693" s="17" t="n">
        <f aca="false">D4693*E4693</f>
        <v>223.184</v>
      </c>
      <c r="G4693" s="9"/>
      <c r="H4693" s="9"/>
      <c r="I4693" s="9"/>
      <c r="J4693" s="9"/>
      <c r="K4693" s="9"/>
      <c r="L4693" s="9"/>
    </row>
    <row r="4694" s="45" customFormat="true" ht="12.75" hidden="false" customHeight="false" outlineLevel="0" collapsed="false">
      <c r="A4694" s="23"/>
      <c r="B4694" s="7" t="s">
        <v>56</v>
      </c>
      <c r="C4694" s="9"/>
      <c r="D4694" s="13"/>
      <c r="E4694" s="9"/>
      <c r="F4694" s="22" t="n">
        <f aca="false">SUM(F4684:F4693)</f>
        <v>58053.06035</v>
      </c>
      <c r="G4694" s="9"/>
      <c r="H4694" s="9" t="n">
        <f aca="false">SUM(H4684:H4692)</f>
        <v>3481.09222</v>
      </c>
      <c r="I4694" s="9"/>
      <c r="J4694" s="9" t="n">
        <f aca="false">SUM(J4684:J4692)</f>
        <v>2603.26942</v>
      </c>
      <c r="K4694" s="9"/>
      <c r="L4694" s="9" t="n">
        <f aca="false">SUM(L4684:L4692)</f>
        <v>280.29758</v>
      </c>
    </row>
    <row r="4695" customFormat="false" ht="25.5" hidden="false" customHeight="false" outlineLevel="0" collapsed="false">
      <c r="A4695" s="23"/>
      <c r="B4695" s="7" t="s">
        <v>1668</v>
      </c>
      <c r="C4695" s="9"/>
      <c r="D4695" s="13"/>
      <c r="E4695" s="9"/>
      <c r="F4695" s="17" t="n">
        <v>1217</v>
      </c>
      <c r="G4695" s="9"/>
      <c r="H4695" s="9"/>
      <c r="I4695" s="9"/>
      <c r="J4695" s="9"/>
      <c r="K4695" s="9"/>
      <c r="L4695" s="9"/>
    </row>
    <row r="4696" customFormat="false" ht="12.75" hidden="false" customHeight="false" outlineLevel="0" collapsed="false">
      <c r="A4696" s="21"/>
      <c r="B4696" s="9" t="s">
        <v>57</v>
      </c>
      <c r="C4696" s="9"/>
      <c r="D4696" s="13"/>
      <c r="E4696" s="9"/>
      <c r="F4696" s="17" t="n">
        <v>3445</v>
      </c>
      <c r="G4696" s="9"/>
      <c r="H4696" s="9"/>
      <c r="I4696" s="9"/>
      <c r="J4696" s="9"/>
      <c r="K4696" s="9"/>
      <c r="L4696" s="9"/>
    </row>
    <row r="4697" customFormat="false" ht="12.75" hidden="false" customHeight="false" outlineLevel="0" collapsed="false">
      <c r="A4697" s="21"/>
      <c r="B4697" s="9" t="s">
        <v>1669</v>
      </c>
      <c r="C4697" s="9"/>
      <c r="D4697" s="13"/>
      <c r="E4697" s="9"/>
      <c r="F4697" s="17" t="n">
        <v>140</v>
      </c>
      <c r="G4697" s="9"/>
      <c r="H4697" s="9"/>
      <c r="I4697" s="9"/>
      <c r="J4697" s="9"/>
      <c r="K4697" s="9"/>
      <c r="L4697" s="9"/>
    </row>
    <row r="4698" customFormat="false" ht="12.75" hidden="false" customHeight="false" outlineLevel="0" collapsed="false">
      <c r="A4698" s="21"/>
      <c r="B4698" s="9" t="s">
        <v>1670</v>
      </c>
      <c r="C4698" s="9"/>
      <c r="D4698" s="13"/>
      <c r="E4698" s="9"/>
      <c r="F4698" s="17" t="n">
        <v>3305</v>
      </c>
      <c r="G4698" s="9"/>
      <c r="H4698" s="9"/>
      <c r="I4698" s="9"/>
      <c r="J4698" s="9"/>
      <c r="K4698" s="9"/>
      <c r="L4698" s="9"/>
    </row>
    <row r="4699" customFormat="false" ht="12.75" hidden="false" customHeight="false" outlineLevel="0" collapsed="false">
      <c r="A4699" s="21"/>
      <c r="B4699" s="9" t="s">
        <v>60</v>
      </c>
      <c r="C4699" s="9"/>
      <c r="D4699" s="13"/>
      <c r="E4699" s="9"/>
      <c r="F4699" s="17" t="n">
        <v>3130</v>
      </c>
      <c r="G4699" s="9"/>
      <c r="H4699" s="9"/>
      <c r="I4699" s="9"/>
      <c r="J4699" s="9"/>
      <c r="K4699" s="9"/>
      <c r="L4699" s="9"/>
    </row>
    <row r="4700" customFormat="false" ht="12.75" hidden="false" customHeight="false" outlineLevel="0" collapsed="false">
      <c r="A4700" s="21"/>
      <c r="B4700" s="9" t="s">
        <v>1671</v>
      </c>
      <c r="C4700" s="9"/>
      <c r="D4700" s="13"/>
      <c r="E4700" s="9"/>
      <c r="F4700" s="17" t="n">
        <v>95</v>
      </c>
      <c r="G4700" s="9"/>
      <c r="H4700" s="9"/>
      <c r="I4700" s="9"/>
      <c r="J4700" s="9"/>
      <c r="K4700" s="9"/>
      <c r="L4700" s="9"/>
    </row>
    <row r="4701" customFormat="false" ht="12.75" hidden="false" customHeight="false" outlineLevel="0" collapsed="false">
      <c r="A4701" s="21"/>
      <c r="B4701" s="9" t="s">
        <v>1672</v>
      </c>
      <c r="C4701" s="9"/>
      <c r="D4701" s="13"/>
      <c r="E4701" s="9"/>
      <c r="F4701" s="17" t="n">
        <v>3035</v>
      </c>
      <c r="G4701" s="9"/>
      <c r="H4701" s="9"/>
      <c r="I4701" s="9"/>
      <c r="J4701" s="9"/>
      <c r="K4701" s="9"/>
      <c r="L4701" s="9"/>
    </row>
    <row r="4702" customFormat="false" ht="12.75" hidden="false" customHeight="false" outlineLevel="0" collapsed="false">
      <c r="A4702" s="21"/>
      <c r="B4702" s="9" t="s">
        <v>56</v>
      </c>
      <c r="C4702" s="9"/>
      <c r="D4702" s="9"/>
      <c r="E4702" s="9"/>
      <c r="F4702" s="17" t="n">
        <v>65845</v>
      </c>
      <c r="G4702" s="9"/>
      <c r="H4702" s="9"/>
      <c r="I4702" s="9"/>
      <c r="J4702" s="9"/>
      <c r="K4702" s="9"/>
      <c r="L4702" s="9"/>
    </row>
    <row r="4703" customFormat="false" ht="12.75" hidden="false" customHeight="false" outlineLevel="0" collapsed="false">
      <c r="A4703" s="9"/>
      <c r="B4703" s="27" t="s">
        <v>1673</v>
      </c>
      <c r="C4703" s="9"/>
      <c r="D4703" s="9"/>
      <c r="E4703" s="9"/>
      <c r="F4703" s="65" t="n">
        <v>229141</v>
      </c>
      <c r="G4703" s="9"/>
      <c r="H4703" s="9"/>
      <c r="I4703" s="9"/>
      <c r="J4703" s="9"/>
      <c r="K4703" s="9"/>
      <c r="L4703" s="9"/>
    </row>
    <row r="4704" customFormat="false" ht="12.75" hidden="false" customHeight="false" outlineLevel="0" collapsed="false">
      <c r="A4704" s="25"/>
      <c r="B4704" s="37"/>
      <c r="C4704" s="25"/>
      <c r="D4704" s="25"/>
      <c r="E4704" s="25"/>
      <c r="F4704" s="66"/>
      <c r="G4704" s="25"/>
      <c r="H4704" s="25"/>
      <c r="I4704" s="25"/>
      <c r="J4704" s="25"/>
      <c r="K4704" s="25"/>
      <c r="L4704" s="25"/>
    </row>
    <row r="4705" customFormat="false" ht="12.75" hidden="false" customHeight="false" outlineLevel="0" collapsed="false">
      <c r="A4705" s="25"/>
      <c r="B4705" s="37"/>
      <c r="C4705" s="25"/>
      <c r="D4705" s="25"/>
      <c r="E4705" s="25"/>
      <c r="F4705" s="49"/>
      <c r="G4705" s="25"/>
      <c r="H4705" s="25"/>
      <c r="I4705" s="25"/>
      <c r="J4705" s="25"/>
      <c r="K4705" s="25"/>
      <c r="L4705" s="25"/>
    </row>
    <row r="4706" customFormat="false" ht="12.75" hidden="false" customHeight="false" outlineLevel="0" collapsed="false">
      <c r="D4706" s="0" t="s">
        <v>64</v>
      </c>
      <c r="H4706" s="0" t="s">
        <v>65</v>
      </c>
    </row>
    <row r="4709" customFormat="false" ht="12.75" hidden="false" customHeight="false" outlineLevel="0" collapsed="false">
      <c r="A4709" s="3" t="s">
        <v>1461</v>
      </c>
      <c r="B4709" s="3"/>
      <c r="C4709" s="3"/>
      <c r="D4709" s="3"/>
      <c r="E4709" s="3"/>
      <c r="G4709" s="3"/>
      <c r="H4709" s="3"/>
      <c r="I4709" s="3"/>
      <c r="J4709" s="3"/>
      <c r="K4709" s="3"/>
      <c r="L4709" s="3"/>
    </row>
    <row r="4710" customFormat="false" ht="12.75" hidden="false" customHeight="false" outlineLevel="0" collapsed="false">
      <c r="A4710" s="3"/>
      <c r="B4710" s="3" t="s">
        <v>1462</v>
      </c>
      <c r="C4710" s="3"/>
      <c r="D4710" s="3"/>
      <c r="E4710" s="3"/>
      <c r="G4710" s="3"/>
      <c r="H4710" s="3"/>
      <c r="I4710" s="3"/>
      <c r="J4710" s="3"/>
      <c r="K4710" s="3"/>
      <c r="L4710" s="3"/>
    </row>
    <row r="4711" customFormat="false" ht="12" hidden="false" customHeight="true" outlineLevel="0" collapsed="false">
      <c r="A4711" s="3" t="s">
        <v>1463</v>
      </c>
      <c r="B4711" s="3" t="s">
        <v>1464</v>
      </c>
      <c r="C4711" s="3" t="s">
        <v>1465</v>
      </c>
      <c r="D4711" s="3"/>
      <c r="E4711" s="3"/>
      <c r="G4711" s="3"/>
      <c r="H4711" s="3"/>
      <c r="I4711" s="2" t="s">
        <v>1674</v>
      </c>
      <c r="J4711" s="2"/>
      <c r="K4711" s="2"/>
      <c r="L4711" s="2"/>
    </row>
    <row r="4712" customFormat="false" ht="12.75" hidden="false" customHeight="false" outlineLevel="0" collapsed="false">
      <c r="A4712" s="3" t="s">
        <v>154</v>
      </c>
      <c r="B4712" s="3"/>
      <c r="C4712" s="3" t="s">
        <v>1467</v>
      </c>
      <c r="D4712" s="3"/>
      <c r="E4712" s="3"/>
      <c r="G4712" s="3"/>
      <c r="H4712" s="3"/>
      <c r="I4712" s="3"/>
      <c r="J4712" s="3"/>
      <c r="K4712" s="3"/>
      <c r="L4712" s="3"/>
    </row>
    <row r="4713" customFormat="false" ht="12.75" hidden="false" customHeight="false" outlineLevel="0" collapsed="false">
      <c r="A4713" s="3"/>
      <c r="B4713" s="3"/>
      <c r="C4713" s="3" t="s">
        <v>1468</v>
      </c>
      <c r="D4713" s="3"/>
      <c r="E4713" s="82"/>
      <c r="F4713" s="49"/>
      <c r="G4713" s="3"/>
      <c r="H4713" s="3"/>
      <c r="I4713" s="3"/>
      <c r="J4713" s="3"/>
      <c r="K4713" s="3"/>
      <c r="L4713" s="3"/>
    </row>
    <row r="4714" customFormat="false" ht="12.75" hidden="false" customHeight="false" outlineLevel="0" collapsed="false">
      <c r="A4714" s="3"/>
      <c r="B4714" s="3"/>
      <c r="C4714" s="82" t="s">
        <v>1469</v>
      </c>
      <c r="D4714" s="82"/>
      <c r="E4714" s="82"/>
      <c r="F4714" s="49"/>
      <c r="G4714" s="82"/>
      <c r="H4714" s="82"/>
      <c r="I4714" s="3"/>
      <c r="J4714" s="3"/>
      <c r="K4714" s="3"/>
      <c r="L4714" s="3"/>
    </row>
    <row r="4715" customFormat="false" ht="12.75" hidden="false" customHeight="false" outlineLevel="0" collapsed="false">
      <c r="A4715" s="3"/>
      <c r="B4715" s="3"/>
      <c r="C4715" s="82" t="s">
        <v>1470</v>
      </c>
      <c r="D4715" s="82"/>
      <c r="E4715" s="82"/>
      <c r="F4715" s="49"/>
      <c r="G4715" s="82"/>
      <c r="H4715" s="82"/>
      <c r="I4715" s="3"/>
      <c r="J4715" s="3"/>
      <c r="K4715" s="3"/>
      <c r="L4715" s="3"/>
    </row>
    <row r="4716" customFormat="false" ht="12.75" hidden="false" customHeight="false" outlineLevel="0" collapsed="false">
      <c r="A4716" s="3"/>
      <c r="B4716" s="3"/>
      <c r="C4716" s="82"/>
      <c r="D4716" s="82"/>
      <c r="G4716" s="82"/>
      <c r="H4716" s="82"/>
      <c r="I4716" s="3"/>
      <c r="J4716" s="3"/>
      <c r="K4716" s="3"/>
      <c r="L4716" s="3"/>
    </row>
    <row r="4717" customFormat="false" ht="12.75" hidden="false" customHeight="true" outlineLevel="0" collapsed="false">
      <c r="A4717" s="72"/>
      <c r="B4717" s="72"/>
      <c r="C4717" s="72"/>
      <c r="D4717" s="72"/>
      <c r="E4717" s="72"/>
      <c r="F4717" s="73"/>
      <c r="G4717" s="72"/>
      <c r="H4717" s="72"/>
      <c r="I4717" s="72"/>
      <c r="J4717" s="72"/>
      <c r="K4717" s="72"/>
      <c r="L4717" s="72"/>
    </row>
    <row r="4718" customFormat="false" ht="12.75" hidden="false" customHeight="true" outlineLevel="0" collapsed="false">
      <c r="A4718" s="7" t="s">
        <v>5</v>
      </c>
      <c r="B4718" s="7" t="s">
        <v>6</v>
      </c>
      <c r="C4718" s="7" t="s">
        <v>7</v>
      </c>
      <c r="D4718" s="7" t="s">
        <v>8</v>
      </c>
      <c r="E4718" s="8" t="s">
        <v>9</v>
      </c>
      <c r="F4718" s="17"/>
      <c r="G4718" s="8" t="s">
        <v>10</v>
      </c>
      <c r="H4718" s="8"/>
      <c r="I4718" s="8"/>
      <c r="J4718" s="8"/>
      <c r="K4718" s="8"/>
      <c r="L4718" s="8"/>
    </row>
    <row r="4719" customFormat="false" ht="12.75" hidden="false" customHeight="true" outlineLevel="0" collapsed="false">
      <c r="A4719" s="7"/>
      <c r="B4719" s="7"/>
      <c r="C4719" s="7"/>
      <c r="D4719" s="7"/>
      <c r="E4719" s="74" t="s">
        <v>11</v>
      </c>
      <c r="F4719" s="75" t="s">
        <v>12</v>
      </c>
      <c r="G4719" s="7" t="s">
        <v>13</v>
      </c>
      <c r="H4719" s="7"/>
      <c r="I4719" s="8" t="s">
        <v>14</v>
      </c>
      <c r="J4719" s="8"/>
      <c r="K4719" s="8"/>
      <c r="L4719" s="8"/>
    </row>
    <row r="4720" customFormat="false" ht="12.75" hidden="false" customHeight="true" outlineLevel="0" collapsed="false">
      <c r="A4720" s="7"/>
      <c r="B4720" s="7"/>
      <c r="C4720" s="7"/>
      <c r="D4720" s="7"/>
      <c r="E4720" s="76"/>
      <c r="F4720" s="77"/>
      <c r="G4720" s="8" t="s">
        <v>15</v>
      </c>
      <c r="H4720" s="8" t="s">
        <v>16</v>
      </c>
      <c r="I4720" s="8" t="s">
        <v>17</v>
      </c>
      <c r="J4720" s="8"/>
      <c r="K4720" s="7" t="s">
        <v>18</v>
      </c>
      <c r="L4720" s="7"/>
    </row>
    <row r="4721" customFormat="false" ht="12.75" hidden="false" customHeight="false" outlineLevel="0" collapsed="false">
      <c r="A4721" s="7"/>
      <c r="B4721" s="7"/>
      <c r="C4721" s="7"/>
      <c r="D4721" s="7"/>
      <c r="E4721" s="76"/>
      <c r="F4721" s="77"/>
      <c r="G4721" s="8"/>
      <c r="H4721" s="8"/>
      <c r="I4721" s="8"/>
      <c r="J4721" s="8"/>
      <c r="K4721" s="7"/>
      <c r="L4721" s="7"/>
    </row>
    <row r="4722" customFormat="false" ht="12.75" hidden="false" customHeight="false" outlineLevel="0" collapsed="false">
      <c r="A4722" s="7"/>
      <c r="B4722" s="7"/>
      <c r="C4722" s="7"/>
      <c r="D4722" s="7"/>
      <c r="E4722" s="78"/>
      <c r="F4722" s="79"/>
      <c r="G4722" s="8"/>
      <c r="H4722" s="8"/>
      <c r="I4722" s="9" t="s">
        <v>15</v>
      </c>
      <c r="J4722" s="9" t="s">
        <v>16</v>
      </c>
      <c r="K4722" s="9" t="s">
        <v>19</v>
      </c>
      <c r="L4722" s="9" t="s">
        <v>16</v>
      </c>
    </row>
    <row r="4723" customFormat="false" ht="12.75" hidden="false" customHeight="false" outlineLevel="0" collapsed="false">
      <c r="A4723" s="19" t="n">
        <v>1</v>
      </c>
      <c r="B4723" s="11" t="n">
        <v>2</v>
      </c>
      <c r="C4723" s="11" t="n">
        <v>3</v>
      </c>
      <c r="D4723" s="11" t="n">
        <v>4</v>
      </c>
      <c r="E4723" s="11" t="n">
        <v>5</v>
      </c>
      <c r="F4723" s="20" t="n">
        <v>6</v>
      </c>
      <c r="G4723" s="11" t="n">
        <v>7</v>
      </c>
      <c r="H4723" s="11" t="n">
        <v>8</v>
      </c>
      <c r="I4723" s="13" t="n">
        <v>9</v>
      </c>
      <c r="J4723" s="13" t="n">
        <v>10</v>
      </c>
      <c r="K4723" s="13" t="n">
        <v>11</v>
      </c>
      <c r="L4723" s="13" t="n">
        <v>12</v>
      </c>
    </row>
    <row r="4724" customFormat="false" ht="25.5" hidden="false" customHeight="false" outlineLevel="0" collapsed="false">
      <c r="A4724" s="23" t="s">
        <v>513</v>
      </c>
      <c r="B4724" s="7" t="s">
        <v>432</v>
      </c>
      <c r="C4724" s="9" t="s">
        <v>77</v>
      </c>
      <c r="D4724" s="13" t="n">
        <v>3280</v>
      </c>
      <c r="E4724" s="9" t="n">
        <v>97.4468</v>
      </c>
      <c r="F4724" s="17" t="n">
        <f aca="false">SUM(D4724*E4724)</f>
        <v>319625.504</v>
      </c>
      <c r="G4724" s="9" t="n">
        <v>10.9778</v>
      </c>
      <c r="H4724" s="9" t="n">
        <f aca="false">SUM(D4724*G4724)</f>
        <v>36007.184</v>
      </c>
      <c r="I4724" s="9" t="n">
        <v>9.8078</v>
      </c>
      <c r="J4724" s="9" t="n">
        <f aca="false">D4724*I4724</f>
        <v>32169.584</v>
      </c>
      <c r="K4724" s="9" t="n">
        <v>0.96045</v>
      </c>
      <c r="L4724" s="13" t="n">
        <f aca="false">D4724*K4724</f>
        <v>3150.276</v>
      </c>
    </row>
    <row r="4725" customFormat="false" ht="12.75" hidden="false" customHeight="false" outlineLevel="0" collapsed="false">
      <c r="A4725" s="23" t="s">
        <v>347</v>
      </c>
      <c r="B4725" s="7" t="s">
        <v>348</v>
      </c>
      <c r="C4725" s="9" t="s">
        <v>82</v>
      </c>
      <c r="D4725" s="13" t="n">
        <v>14.19</v>
      </c>
      <c r="E4725" s="9" t="n">
        <v>1841.85</v>
      </c>
      <c r="F4725" s="17" t="n">
        <f aca="false">D4725*E4725</f>
        <v>26135.8515</v>
      </c>
      <c r="G4725" s="9"/>
      <c r="H4725" s="9"/>
      <c r="I4725" s="9" t="n">
        <v>45.95</v>
      </c>
      <c r="J4725" s="9" t="n">
        <f aca="false">D4725*I4725</f>
        <v>652.0305</v>
      </c>
      <c r="K4725" s="9" t="n">
        <v>10.48</v>
      </c>
      <c r="L4725" s="13" t="n">
        <f aca="false">D4725*K4725</f>
        <v>148.7112</v>
      </c>
    </row>
    <row r="4726" customFormat="false" ht="25.5" hidden="false" customHeight="false" outlineLevel="0" collapsed="false">
      <c r="A4726" s="23"/>
      <c r="B4726" s="7" t="s">
        <v>1471</v>
      </c>
      <c r="C4726" s="9"/>
      <c r="D4726" s="13"/>
      <c r="E4726" s="9"/>
      <c r="F4726" s="17"/>
      <c r="G4726" s="9"/>
      <c r="H4726" s="9"/>
      <c r="I4726" s="9"/>
      <c r="J4726" s="9"/>
      <c r="K4726" s="9"/>
      <c r="L4726" s="13"/>
    </row>
    <row r="4727" customFormat="false" ht="38.25" hidden="false" customHeight="false" outlineLevel="0" collapsed="false">
      <c r="A4727" s="23" t="s">
        <v>80</v>
      </c>
      <c r="B4727" s="7" t="s">
        <v>1421</v>
      </c>
      <c r="C4727" s="15" t="s">
        <v>82</v>
      </c>
      <c r="D4727" s="41" t="n">
        <v>14.19</v>
      </c>
      <c r="E4727" s="15" t="n">
        <v>478.26</v>
      </c>
      <c r="F4727" s="42" t="n">
        <f aca="false">D4727*E4727</f>
        <v>6786.5094</v>
      </c>
      <c r="G4727" s="15"/>
      <c r="H4727" s="15"/>
      <c r="I4727" s="15"/>
      <c r="J4727" s="15"/>
      <c r="K4727" s="15"/>
      <c r="L4727" s="41"/>
    </row>
    <row r="4728" customFormat="false" ht="12.75" hidden="false" customHeight="false" outlineLevel="0" collapsed="false">
      <c r="A4728" s="23" t="s">
        <v>352</v>
      </c>
      <c r="B4728" s="7" t="s">
        <v>526</v>
      </c>
      <c r="C4728" s="15" t="s">
        <v>22</v>
      </c>
      <c r="D4728" s="41" t="n">
        <v>29.95</v>
      </c>
      <c r="E4728" s="15" t="n">
        <v>5.201</v>
      </c>
      <c r="F4728" s="42" t="n">
        <f aca="false">D4728*E4728</f>
        <v>155.76995</v>
      </c>
      <c r="G4728" s="15"/>
      <c r="H4728" s="15"/>
      <c r="I4728" s="15" t="n">
        <v>5.201</v>
      </c>
      <c r="J4728" s="15" t="n">
        <f aca="false">D4728*I4728</f>
        <v>155.76995</v>
      </c>
      <c r="K4728" s="15" t="n">
        <v>0.6333</v>
      </c>
      <c r="L4728" s="41" t="n">
        <f aca="false">D4728*K4728</f>
        <v>18.967335</v>
      </c>
    </row>
    <row r="4729" customFormat="false" ht="12.75" hidden="false" customHeight="false" outlineLevel="0" collapsed="false">
      <c r="A4729" s="23" t="s">
        <v>80</v>
      </c>
      <c r="B4729" s="7" t="s">
        <v>140</v>
      </c>
      <c r="C4729" s="9" t="s">
        <v>22</v>
      </c>
      <c r="D4729" s="13" t="n">
        <v>29.95</v>
      </c>
      <c r="E4729" s="9" t="n">
        <v>51.73</v>
      </c>
      <c r="F4729" s="17" t="n">
        <f aca="false">D4729*E4729</f>
        <v>1549.3135</v>
      </c>
      <c r="G4729" s="9"/>
      <c r="H4729" s="9"/>
      <c r="I4729" s="9"/>
      <c r="J4729" s="9"/>
      <c r="K4729" s="9"/>
      <c r="L4729" s="9"/>
    </row>
    <row r="4730" customFormat="false" ht="12.75" hidden="false" customHeight="false" outlineLevel="0" collapsed="false">
      <c r="A4730" s="23" t="s">
        <v>356</v>
      </c>
      <c r="B4730" s="7" t="s">
        <v>357</v>
      </c>
      <c r="C4730" s="9" t="s">
        <v>82</v>
      </c>
      <c r="D4730" s="13" t="n">
        <v>14.19</v>
      </c>
      <c r="E4730" s="9" t="n">
        <v>274.03</v>
      </c>
      <c r="F4730" s="17" t="n">
        <f aca="false">D4730*E4730</f>
        <v>3888.4857</v>
      </c>
      <c r="G4730" s="9" t="n">
        <v>78</v>
      </c>
      <c r="H4730" s="9" t="n">
        <f aca="false">D4730*G4730</f>
        <v>1106.82</v>
      </c>
      <c r="I4730" s="9" t="n">
        <v>196.03</v>
      </c>
      <c r="J4730" s="9" t="n">
        <f aca="false">D4730*I4730</f>
        <v>2781.6657</v>
      </c>
      <c r="K4730" s="9"/>
      <c r="L4730" s="9"/>
    </row>
    <row r="4731" customFormat="false" ht="12.75" hidden="false" customHeight="false" outlineLevel="0" collapsed="false">
      <c r="A4731" s="23" t="s">
        <v>1298</v>
      </c>
      <c r="B4731" s="7" t="s">
        <v>1472</v>
      </c>
      <c r="C4731" s="9" t="s">
        <v>981</v>
      </c>
      <c r="D4731" s="13" t="n">
        <v>104.72</v>
      </c>
      <c r="E4731" s="9" t="n">
        <v>139.24</v>
      </c>
      <c r="F4731" s="17" t="n">
        <f aca="false">D4731*E4731</f>
        <v>14581.2128</v>
      </c>
      <c r="G4731" s="9"/>
      <c r="H4731" s="9"/>
      <c r="I4731" s="9" t="n">
        <v>139.24</v>
      </c>
      <c r="J4731" s="9" t="n">
        <f aca="false">I4731*D4731</f>
        <v>14581.2128</v>
      </c>
      <c r="K4731" s="9" t="n">
        <v>31.76</v>
      </c>
      <c r="L4731" s="9" t="n">
        <f aca="false">K4731*D4731</f>
        <v>3325.9072</v>
      </c>
    </row>
    <row r="4732" customFormat="false" ht="12.75" hidden="false" customHeight="false" outlineLevel="0" collapsed="false">
      <c r="A4732" s="23" t="s">
        <v>214</v>
      </c>
      <c r="B4732" s="7" t="s">
        <v>527</v>
      </c>
      <c r="C4732" s="9" t="s">
        <v>22</v>
      </c>
      <c r="D4732" s="13" t="n">
        <v>152.65</v>
      </c>
      <c r="E4732" s="9" t="n">
        <v>22.2456</v>
      </c>
      <c r="F4732" s="17" t="n">
        <f aca="false">D4732*E4732</f>
        <v>3395.79084</v>
      </c>
      <c r="G4732" s="9" t="n">
        <v>22.2456</v>
      </c>
      <c r="H4732" s="9" t="n">
        <f aca="false">D4732*G4732</f>
        <v>3395.79084</v>
      </c>
      <c r="I4732" s="9"/>
      <c r="J4732" s="9"/>
      <c r="K4732" s="9"/>
      <c r="L4732" s="9"/>
    </row>
    <row r="4733" customFormat="false" ht="25.5" hidden="false" customHeight="false" outlineLevel="0" collapsed="false">
      <c r="A4733" s="23" t="s">
        <v>528</v>
      </c>
      <c r="B4733" s="7" t="s">
        <v>430</v>
      </c>
      <c r="C4733" s="9" t="s">
        <v>82</v>
      </c>
      <c r="D4733" s="13" t="n">
        <v>335.54</v>
      </c>
      <c r="E4733" s="9" t="n">
        <v>12.4524</v>
      </c>
      <c r="F4733" s="17" t="n">
        <f aca="false">D4733*E4733</f>
        <v>4178.278296</v>
      </c>
      <c r="G4733" s="9"/>
      <c r="H4733" s="9"/>
      <c r="I4733" s="9"/>
      <c r="J4733" s="9"/>
      <c r="K4733" s="9"/>
      <c r="L4733" s="9"/>
    </row>
    <row r="4734" customFormat="false" ht="25.5" hidden="false" customHeight="false" outlineLevel="0" collapsed="false">
      <c r="A4734" s="23" t="s">
        <v>528</v>
      </c>
      <c r="B4734" s="7" t="s">
        <v>1473</v>
      </c>
      <c r="C4734" s="9" t="s">
        <v>82</v>
      </c>
      <c r="D4734" s="13" t="n">
        <v>509.33</v>
      </c>
      <c r="E4734" s="9" t="n">
        <v>12.4524</v>
      </c>
      <c r="F4734" s="17" t="n">
        <f aca="false">D4734*E4734</f>
        <v>6342.380892</v>
      </c>
      <c r="G4734" s="9"/>
      <c r="H4734" s="9"/>
      <c r="I4734" s="9"/>
      <c r="J4734" s="9"/>
      <c r="K4734" s="9"/>
      <c r="L4734" s="9"/>
    </row>
    <row r="4735" customFormat="false" ht="12.75" hidden="false" customHeight="false" outlineLevel="0" collapsed="false">
      <c r="A4735" s="21"/>
      <c r="B4735" s="9" t="s">
        <v>56</v>
      </c>
      <c r="C4735" s="9"/>
      <c r="D4735" s="13"/>
      <c r="E4735" s="9"/>
      <c r="F4735" s="22" t="n">
        <f aca="false">SUM(F4724:F4734)</f>
        <v>386639.096878</v>
      </c>
      <c r="G4735" s="9"/>
      <c r="H4735" s="9" t="n">
        <f aca="false">SUM(H4724:H4732)</f>
        <v>40509.79484</v>
      </c>
      <c r="I4735" s="9"/>
      <c r="J4735" s="9" t="n">
        <f aca="false">SUM(J4724:J4732)</f>
        <v>50340.26295</v>
      </c>
      <c r="K4735" s="9"/>
      <c r="L4735" s="9" t="n">
        <f aca="false">SUM(L4724:L4732)</f>
        <v>6643.861735</v>
      </c>
    </row>
    <row r="4736" customFormat="false" ht="12.75" hidden="false" customHeight="false" outlineLevel="0" collapsed="false">
      <c r="A4736" s="21"/>
      <c r="B4736" s="9" t="s">
        <v>1250</v>
      </c>
      <c r="C4736" s="9" t="s">
        <v>1675</v>
      </c>
      <c r="D4736" s="13" t="n">
        <v>90849</v>
      </c>
      <c r="E4736" s="9"/>
      <c r="F4736" s="22" t="n">
        <v>18170</v>
      </c>
      <c r="G4736" s="9"/>
      <c r="H4736" s="9"/>
      <c r="I4736" s="9"/>
      <c r="J4736" s="9"/>
      <c r="K4736" s="9"/>
      <c r="L4736" s="9"/>
    </row>
    <row r="4737" customFormat="false" ht="12.75" hidden="false" customHeight="false" outlineLevel="0" collapsed="false">
      <c r="A4737" s="21"/>
      <c r="B4737" s="9" t="s">
        <v>57</v>
      </c>
      <c r="C4737" s="9"/>
      <c r="D4737" s="13"/>
      <c r="E4737" s="9"/>
      <c r="F4737" s="17" t="n">
        <v>42996</v>
      </c>
      <c r="G4737" s="9"/>
      <c r="H4737" s="9"/>
      <c r="I4737" s="9"/>
      <c r="J4737" s="9"/>
      <c r="K4737" s="9"/>
      <c r="L4737" s="9"/>
    </row>
    <row r="4738" customFormat="false" ht="12.75" hidden="false" customHeight="false" outlineLevel="0" collapsed="false">
      <c r="A4738" s="21"/>
      <c r="B4738" s="9" t="s">
        <v>1475</v>
      </c>
      <c r="C4738" s="9"/>
      <c r="D4738" s="13"/>
      <c r="E4738" s="9"/>
      <c r="F4738" s="17" t="n">
        <v>2258</v>
      </c>
      <c r="G4738" s="9"/>
      <c r="H4738" s="9"/>
      <c r="I4738" s="9"/>
      <c r="J4738" s="9"/>
      <c r="K4738" s="9"/>
      <c r="L4738" s="9"/>
    </row>
    <row r="4739" customFormat="false" ht="12.75" hidden="false" customHeight="false" outlineLevel="0" collapsed="false">
      <c r="A4739" s="21"/>
      <c r="B4739" s="9" t="s">
        <v>1476</v>
      </c>
      <c r="C4739" s="9"/>
      <c r="D4739" s="13"/>
      <c r="E4739" s="9"/>
      <c r="F4739" s="17" t="n">
        <v>40738</v>
      </c>
      <c r="G4739" s="9"/>
      <c r="H4739" s="9"/>
      <c r="I4739" s="9"/>
      <c r="J4739" s="9"/>
      <c r="K4739" s="9"/>
      <c r="L4739" s="9"/>
    </row>
    <row r="4740" customFormat="false" ht="12.75" hidden="false" customHeight="false" outlineLevel="0" collapsed="false">
      <c r="A4740" s="21"/>
      <c r="B4740" s="9" t="s">
        <v>60</v>
      </c>
      <c r="C4740" s="9"/>
      <c r="D4740" s="13"/>
      <c r="E4740" s="9"/>
      <c r="F4740" s="17" t="n">
        <v>38940</v>
      </c>
      <c r="G4740" s="9"/>
      <c r="H4740" s="9"/>
      <c r="I4740" s="9"/>
      <c r="J4740" s="9"/>
      <c r="K4740" s="9"/>
      <c r="L4740" s="9"/>
    </row>
    <row r="4741" customFormat="false" ht="12.75" hidden="false" customHeight="false" outlineLevel="0" collapsed="false">
      <c r="A4741" s="21"/>
      <c r="B4741" s="9" t="s">
        <v>1477</v>
      </c>
      <c r="C4741" s="9"/>
      <c r="D4741" s="13"/>
      <c r="E4741" s="9"/>
      <c r="F4741" s="17" t="n">
        <v>1528</v>
      </c>
      <c r="G4741" s="9"/>
      <c r="H4741" s="9"/>
      <c r="I4741" s="9"/>
      <c r="J4741" s="9"/>
      <c r="K4741" s="9"/>
      <c r="L4741" s="9"/>
    </row>
    <row r="4742" customFormat="false" ht="12.75" hidden="false" customHeight="false" outlineLevel="0" collapsed="false">
      <c r="A4742" s="21"/>
      <c r="B4742" s="9" t="s">
        <v>1478</v>
      </c>
      <c r="C4742" s="9"/>
      <c r="D4742" s="13"/>
      <c r="E4742" s="9"/>
      <c r="F4742" s="17" t="n">
        <v>37412</v>
      </c>
      <c r="G4742" s="9"/>
      <c r="H4742" s="9"/>
      <c r="I4742" s="9"/>
      <c r="J4742" s="9"/>
      <c r="K4742" s="9"/>
      <c r="L4742" s="9"/>
    </row>
    <row r="4743" customFormat="false" ht="12.75" hidden="false" customHeight="false" outlineLevel="0" collapsed="false">
      <c r="A4743" s="21"/>
      <c r="B4743" s="9" t="s">
        <v>56</v>
      </c>
      <c r="C4743" s="9"/>
      <c r="D4743" s="13"/>
      <c r="E4743" s="9"/>
      <c r="F4743" s="17" t="n">
        <v>486745</v>
      </c>
      <c r="G4743" s="9"/>
      <c r="H4743" s="9"/>
      <c r="I4743" s="9"/>
      <c r="J4743" s="9"/>
      <c r="K4743" s="9"/>
      <c r="L4743" s="9"/>
    </row>
    <row r="4744" customFormat="false" ht="12.75" hidden="false" customHeight="false" outlineLevel="0" collapsed="false">
      <c r="A4744" s="21"/>
      <c r="B4744" s="9" t="s">
        <v>190</v>
      </c>
      <c r="C4744" s="9"/>
      <c r="D4744" s="13"/>
      <c r="E4744" s="9"/>
      <c r="F4744" s="17" t="n">
        <v>9735</v>
      </c>
      <c r="G4744" s="9"/>
      <c r="H4744" s="9"/>
      <c r="I4744" s="9"/>
      <c r="J4744" s="9"/>
      <c r="K4744" s="9"/>
      <c r="L4744" s="9"/>
    </row>
    <row r="4745" customFormat="false" ht="12.75" hidden="false" customHeight="false" outlineLevel="0" collapsed="false">
      <c r="A4745" s="21"/>
      <c r="B4745" s="9" t="s">
        <v>56</v>
      </c>
      <c r="C4745" s="9"/>
      <c r="D4745" s="13"/>
      <c r="E4745" s="9"/>
      <c r="F4745" s="17" t="n">
        <v>496480</v>
      </c>
      <c r="G4745" s="9"/>
      <c r="H4745" s="9"/>
      <c r="I4745" s="9"/>
      <c r="J4745" s="9"/>
      <c r="K4745" s="9"/>
      <c r="L4745" s="9"/>
    </row>
    <row r="4746" customFormat="false" ht="13.5" hidden="false" customHeight="true" outlineLevel="0" collapsed="false">
      <c r="A4746" s="9"/>
      <c r="B4746" s="27" t="s">
        <v>1562</v>
      </c>
      <c r="C4746" s="9"/>
      <c r="D4746" s="9"/>
      <c r="E4746" s="9"/>
      <c r="F4746" s="28" t="n">
        <v>1727750</v>
      </c>
      <c r="G4746" s="9"/>
      <c r="H4746" s="9"/>
      <c r="I4746" s="9"/>
      <c r="J4746" s="9"/>
      <c r="K4746" s="9"/>
      <c r="L4746" s="9"/>
    </row>
    <row r="4747" customFormat="false" ht="12.75" hidden="false" customHeight="false" outlineLevel="0" collapsed="false">
      <c r="A4747" s="25"/>
      <c r="B4747" s="37"/>
      <c r="C4747" s="25"/>
      <c r="D4747" s="25"/>
      <c r="E4747" s="25"/>
      <c r="F4747" s="49"/>
      <c r="G4747" s="25"/>
      <c r="H4747" s="25"/>
      <c r="I4747" s="25"/>
      <c r="J4747" s="25"/>
      <c r="K4747" s="25"/>
      <c r="L4747" s="25"/>
    </row>
    <row r="4748" customFormat="false" ht="12.75" hidden="false" customHeight="false" outlineLevel="0" collapsed="false">
      <c r="B4748" s="0" t="s">
        <v>104</v>
      </c>
    </row>
    <row r="4750" customFormat="false" ht="12.75" hidden="false" customHeight="false" outlineLevel="0" collapsed="false">
      <c r="A4750" s="3" t="s">
        <v>1482</v>
      </c>
      <c r="B4750" s="3"/>
      <c r="C4750" s="3"/>
      <c r="D4750" s="3"/>
      <c r="E4750" s="3"/>
      <c r="G4750" s="3"/>
      <c r="H4750" s="3"/>
      <c r="I4750" s="3"/>
      <c r="J4750" s="3"/>
      <c r="K4750" s="3"/>
      <c r="L4750" s="3"/>
    </row>
    <row r="4751" customFormat="false" ht="12.75" hidden="false" customHeight="false" outlineLevel="0" collapsed="false">
      <c r="A4751" s="3" t="s">
        <v>1483</v>
      </c>
      <c r="B4751" s="3"/>
      <c r="C4751" s="3"/>
      <c r="D4751" s="3"/>
      <c r="E4751" s="3"/>
      <c r="G4751" s="3"/>
      <c r="H4751" s="3"/>
      <c r="I4751" s="3"/>
      <c r="J4751" s="3"/>
      <c r="K4751" s="3"/>
      <c r="L4751" s="3"/>
    </row>
    <row r="4752" customFormat="false" ht="12.75" hidden="false" customHeight="true" outlineLevel="0" collapsed="false">
      <c r="A4752" s="3" t="s">
        <v>317</v>
      </c>
      <c r="B4752" s="3"/>
      <c r="C4752" s="3" t="s">
        <v>1484</v>
      </c>
      <c r="D4752" s="3"/>
      <c r="E4752" s="3"/>
      <c r="G4752" s="3"/>
      <c r="H4752" s="3"/>
      <c r="I4752" s="3"/>
      <c r="J4752" s="3"/>
      <c r="K4752" s="3"/>
      <c r="L4752" s="3"/>
    </row>
    <row r="4753" customFormat="false" ht="12.75" hidden="false" customHeight="true" outlineLevel="0" collapsed="false">
      <c r="A4753" s="3" t="s">
        <v>154</v>
      </c>
      <c r="B4753" s="3"/>
      <c r="C4753" s="3" t="s">
        <v>1485</v>
      </c>
      <c r="D4753" s="3"/>
      <c r="E4753" s="3"/>
      <c r="G4753" s="3"/>
      <c r="H4753" s="3"/>
      <c r="I4753" s="2" t="s">
        <v>1676</v>
      </c>
      <c r="J4753" s="2"/>
      <c r="K4753" s="2"/>
      <c r="L4753" s="2"/>
    </row>
    <row r="4754" customFormat="false" ht="12.75" hidden="false" customHeight="true" outlineLevel="0" collapsed="false">
      <c r="A4754" s="3"/>
      <c r="B4754" s="3"/>
      <c r="C4754" s="3" t="s">
        <v>1487</v>
      </c>
      <c r="D4754" s="3"/>
      <c r="E4754" s="3"/>
      <c r="G4754" s="3"/>
      <c r="H4754" s="3"/>
      <c r="I4754" s="3"/>
      <c r="J4754" s="3"/>
      <c r="K4754" s="3"/>
      <c r="L4754" s="3"/>
    </row>
    <row r="4755" customFormat="false" ht="12.75" hidden="false" customHeight="false" outlineLevel="0" collapsed="false">
      <c r="A4755" s="3"/>
      <c r="B4755" s="3"/>
      <c r="C4755" s="3" t="s">
        <v>1488</v>
      </c>
      <c r="D4755" s="3"/>
      <c r="E4755" s="82"/>
      <c r="F4755" s="49"/>
      <c r="G4755" s="3"/>
      <c r="H4755" s="3"/>
      <c r="I4755" s="3"/>
      <c r="J4755" s="3"/>
      <c r="K4755" s="3"/>
      <c r="L4755" s="3"/>
    </row>
    <row r="4756" customFormat="false" ht="12.75" hidden="false" customHeight="false" outlineLevel="0" collapsed="false">
      <c r="A4756" s="3"/>
      <c r="B4756" s="3"/>
      <c r="C4756" s="82" t="s">
        <v>1489</v>
      </c>
      <c r="D4756" s="82"/>
      <c r="G4756" s="82"/>
      <c r="H4756" s="82"/>
      <c r="I4756" s="3"/>
      <c r="J4756" s="3"/>
      <c r="K4756" s="3"/>
      <c r="L4756" s="3"/>
    </row>
    <row r="4757" customFormat="false" ht="12.75" hidden="false" customHeight="false" outlineLevel="0" collapsed="false">
      <c r="A4757" s="72"/>
      <c r="B4757" s="72"/>
      <c r="C4757" s="72"/>
      <c r="D4757" s="72"/>
      <c r="E4757" s="72"/>
      <c r="F4757" s="73"/>
      <c r="G4757" s="72"/>
      <c r="H4757" s="72"/>
      <c r="I4757" s="72"/>
      <c r="J4757" s="72"/>
      <c r="K4757" s="72"/>
      <c r="L4757" s="72"/>
    </row>
    <row r="4758" customFormat="false" ht="12.75" hidden="false" customHeight="true" outlineLevel="0" collapsed="false">
      <c r="A4758" s="7" t="s">
        <v>5</v>
      </c>
      <c r="B4758" s="7" t="s">
        <v>6</v>
      </c>
      <c r="C4758" s="7" t="s">
        <v>7</v>
      </c>
      <c r="D4758" s="7" t="s">
        <v>8</v>
      </c>
      <c r="E4758" s="8" t="s">
        <v>9</v>
      </c>
      <c r="F4758" s="17"/>
      <c r="G4758" s="8" t="s">
        <v>10</v>
      </c>
      <c r="H4758" s="8"/>
      <c r="I4758" s="8"/>
      <c r="J4758" s="8"/>
      <c r="K4758" s="8"/>
      <c r="L4758" s="8"/>
    </row>
    <row r="4759" customFormat="false" ht="25.5" hidden="false" customHeight="true" outlineLevel="0" collapsed="false">
      <c r="A4759" s="7"/>
      <c r="B4759" s="7"/>
      <c r="C4759" s="7"/>
      <c r="D4759" s="7"/>
      <c r="E4759" s="74" t="s">
        <v>11</v>
      </c>
      <c r="F4759" s="75" t="s">
        <v>12</v>
      </c>
      <c r="G4759" s="7" t="s">
        <v>13</v>
      </c>
      <c r="H4759" s="7"/>
      <c r="I4759" s="8" t="s">
        <v>14</v>
      </c>
      <c r="J4759" s="8"/>
      <c r="K4759" s="8"/>
      <c r="L4759" s="8"/>
    </row>
    <row r="4760" customFormat="false" ht="12.75" hidden="false" customHeight="true" outlineLevel="0" collapsed="false">
      <c r="A4760" s="7"/>
      <c r="B4760" s="7"/>
      <c r="C4760" s="7"/>
      <c r="D4760" s="7"/>
      <c r="E4760" s="76"/>
      <c r="F4760" s="77"/>
      <c r="G4760" s="8" t="s">
        <v>15</v>
      </c>
      <c r="H4760" s="8" t="s">
        <v>16</v>
      </c>
      <c r="I4760" s="8" t="s">
        <v>17</v>
      </c>
      <c r="J4760" s="8"/>
      <c r="K4760" s="7" t="s">
        <v>18</v>
      </c>
      <c r="L4760" s="7"/>
    </row>
    <row r="4761" customFormat="false" ht="12.75" hidden="false" customHeight="false" outlineLevel="0" collapsed="false">
      <c r="A4761" s="7"/>
      <c r="B4761" s="7"/>
      <c r="C4761" s="7"/>
      <c r="D4761" s="7"/>
      <c r="E4761" s="76"/>
      <c r="F4761" s="77"/>
      <c r="G4761" s="8"/>
      <c r="H4761" s="8"/>
      <c r="I4761" s="8"/>
      <c r="J4761" s="8"/>
      <c r="K4761" s="7"/>
      <c r="L4761" s="7"/>
    </row>
    <row r="4762" customFormat="false" ht="12.75" hidden="false" customHeight="false" outlineLevel="0" collapsed="false">
      <c r="A4762" s="7"/>
      <c r="B4762" s="7"/>
      <c r="C4762" s="7"/>
      <c r="D4762" s="7"/>
      <c r="E4762" s="78"/>
      <c r="F4762" s="79"/>
      <c r="G4762" s="8"/>
      <c r="H4762" s="8"/>
      <c r="I4762" s="9" t="s">
        <v>15</v>
      </c>
      <c r="J4762" s="9" t="s">
        <v>16</v>
      </c>
      <c r="K4762" s="9" t="s">
        <v>19</v>
      </c>
      <c r="L4762" s="9" t="s">
        <v>16</v>
      </c>
    </row>
    <row r="4763" customFormat="false" ht="12.75" hidden="false" customHeight="false" outlineLevel="0" collapsed="false">
      <c r="A4763" s="19" t="n">
        <v>1</v>
      </c>
      <c r="B4763" s="11" t="n">
        <v>2</v>
      </c>
      <c r="C4763" s="11" t="n">
        <v>3</v>
      </c>
      <c r="D4763" s="11" t="n">
        <v>4</v>
      </c>
      <c r="E4763" s="11" t="n">
        <v>5</v>
      </c>
      <c r="F4763" s="20" t="n">
        <v>6</v>
      </c>
      <c r="G4763" s="11" t="n">
        <v>7</v>
      </c>
      <c r="H4763" s="11" t="n">
        <v>8</v>
      </c>
      <c r="I4763" s="13" t="n">
        <v>9</v>
      </c>
      <c r="J4763" s="13" t="n">
        <v>10</v>
      </c>
      <c r="K4763" s="13" t="n">
        <v>11</v>
      </c>
      <c r="L4763" s="13" t="n">
        <v>12</v>
      </c>
    </row>
    <row r="4764" customFormat="false" ht="12.75" hidden="false" customHeight="false" outlineLevel="0" collapsed="false">
      <c r="A4764" s="21" t="s">
        <v>73</v>
      </c>
      <c r="B4764" s="7" t="s">
        <v>1490</v>
      </c>
      <c r="C4764" s="9" t="s">
        <v>22</v>
      </c>
      <c r="D4764" s="13" t="n">
        <v>34.9</v>
      </c>
      <c r="E4764" s="9" t="n">
        <v>114.529</v>
      </c>
      <c r="F4764" s="22" t="n">
        <f aca="false">D4764*E4764</f>
        <v>3997.0621</v>
      </c>
      <c r="G4764" s="9" t="n">
        <v>23.2399</v>
      </c>
      <c r="H4764" s="9" t="n">
        <f aca="false">D4764*G4764</f>
        <v>811.07251</v>
      </c>
      <c r="I4764" s="9" t="n">
        <v>91.2891</v>
      </c>
      <c r="J4764" s="9" t="n">
        <f aca="false">D4764*I4764</f>
        <v>3185.98959</v>
      </c>
      <c r="K4764" s="9" t="n">
        <v>4.9305</v>
      </c>
      <c r="L4764" s="13" t="n">
        <f aca="false">K4764*D4764</f>
        <v>172.07445</v>
      </c>
    </row>
    <row r="4765" customFormat="false" ht="25.5" hidden="false" customHeight="false" outlineLevel="0" collapsed="false">
      <c r="A4765" s="21" t="s">
        <v>20</v>
      </c>
      <c r="B4765" s="7" t="s">
        <v>69</v>
      </c>
      <c r="C4765" s="9" t="s">
        <v>22</v>
      </c>
      <c r="D4765" s="13" t="n">
        <v>394.1</v>
      </c>
      <c r="E4765" s="9" t="n">
        <v>10.033</v>
      </c>
      <c r="F4765" s="17" t="n">
        <f aca="false">SUM(D4765*E4765)</f>
        <v>3954.0053</v>
      </c>
      <c r="G4765" s="9" t="n">
        <v>0.39127</v>
      </c>
      <c r="H4765" s="9" t="n">
        <f aca="false">SUM(D4765*G4765)</f>
        <v>154.199507</v>
      </c>
      <c r="I4765" s="9" t="n">
        <v>9.6309</v>
      </c>
      <c r="J4765" s="9" t="n">
        <f aca="false">D4765*I4765</f>
        <v>3795.53769</v>
      </c>
      <c r="K4765" s="9" t="n">
        <v>1.72594</v>
      </c>
      <c r="L4765" s="13" t="n">
        <f aca="false">D4765*K4765</f>
        <v>680.192954</v>
      </c>
    </row>
    <row r="4766" customFormat="false" ht="25.5" hidden="false" customHeight="false" outlineLevel="0" collapsed="false">
      <c r="A4766" s="23" t="s">
        <v>1491</v>
      </c>
      <c r="B4766" s="7" t="s">
        <v>160</v>
      </c>
      <c r="C4766" s="9" t="s">
        <v>22</v>
      </c>
      <c r="D4766" s="13" t="n">
        <v>32</v>
      </c>
      <c r="E4766" s="9" t="n">
        <v>26.695</v>
      </c>
      <c r="F4766" s="17" t="n">
        <f aca="false">D4766*E4766</f>
        <v>854.24</v>
      </c>
      <c r="G4766" s="9" t="n">
        <v>26.695</v>
      </c>
      <c r="H4766" s="9" t="n">
        <f aca="false">D4766*G4766</f>
        <v>854.24</v>
      </c>
      <c r="I4766" s="9"/>
      <c r="J4766" s="9"/>
      <c r="K4766" s="9"/>
      <c r="L4766" s="13"/>
    </row>
    <row r="4767" customFormat="false" ht="12.75" hidden="false" customHeight="false" outlineLevel="0" collapsed="false">
      <c r="A4767" s="23" t="s">
        <v>214</v>
      </c>
      <c r="B4767" s="7" t="s">
        <v>603</v>
      </c>
      <c r="C4767" s="9" t="s">
        <v>22</v>
      </c>
      <c r="D4767" s="13" t="n">
        <v>92.3</v>
      </c>
      <c r="E4767" s="9" t="n">
        <v>22.2456</v>
      </c>
      <c r="F4767" s="17" t="n">
        <f aca="false">D4767*E4767</f>
        <v>2053.26888</v>
      </c>
      <c r="G4767" s="9" t="n">
        <v>22.2456</v>
      </c>
      <c r="H4767" s="9" t="n">
        <f aca="false">D4767*G4767</f>
        <v>2053.26888</v>
      </c>
      <c r="I4767" s="9"/>
      <c r="J4767" s="9"/>
      <c r="K4767" s="9"/>
      <c r="L4767" s="13"/>
    </row>
    <row r="4768" customFormat="false" ht="25.5" hidden="false" customHeight="false" outlineLevel="0" collapsed="false">
      <c r="A4768" s="23" t="s">
        <v>75</v>
      </c>
      <c r="B4768" s="7" t="s">
        <v>417</v>
      </c>
      <c r="C4768" s="9" t="s">
        <v>77</v>
      </c>
      <c r="D4768" s="13" t="n">
        <v>1440</v>
      </c>
      <c r="E4768" s="9" t="n">
        <v>102.59053</v>
      </c>
      <c r="F4768" s="17" t="n">
        <f aca="false">D4768*E4768</f>
        <v>147730.3632</v>
      </c>
      <c r="G4768" s="9" t="n">
        <v>0.34978</v>
      </c>
      <c r="H4768" s="9" t="n">
        <f aca="false">D4768*G4768</f>
        <v>503.6832</v>
      </c>
      <c r="I4768" s="9" t="n">
        <v>9.58749</v>
      </c>
      <c r="J4768" s="9" t="n">
        <f aca="false">D4768*I4768</f>
        <v>13805.9856</v>
      </c>
      <c r="K4768" s="9" t="n">
        <v>1.35332</v>
      </c>
      <c r="L4768" s="41" t="n">
        <f aca="false">K4768*D4768</f>
        <v>1948.7808</v>
      </c>
    </row>
    <row r="4769" customFormat="false" ht="38.25" hidden="false" customHeight="false" outlineLevel="0" collapsed="false">
      <c r="A4769" s="21" t="s">
        <v>86</v>
      </c>
      <c r="B4769" s="7" t="s">
        <v>161</v>
      </c>
      <c r="C4769" s="9" t="s">
        <v>22</v>
      </c>
      <c r="D4769" s="13" t="n">
        <v>158.1</v>
      </c>
      <c r="E4769" s="9" t="n">
        <v>13.813</v>
      </c>
      <c r="F4769" s="17" t="n">
        <f aca="false">D4769*E4769</f>
        <v>2183.8353</v>
      </c>
      <c r="G4769" s="9" t="n">
        <v>13.813</v>
      </c>
      <c r="H4769" s="9" t="n">
        <f aca="false">D4769*G4769</f>
        <v>2183.8353</v>
      </c>
      <c r="I4769" s="9"/>
      <c r="J4769" s="9"/>
      <c r="K4769" s="9"/>
      <c r="L4769" s="13"/>
    </row>
    <row r="4770" customFormat="false" ht="25.5" hidden="false" customHeight="false" outlineLevel="0" collapsed="false">
      <c r="A4770" s="23" t="s">
        <v>162</v>
      </c>
      <c r="B4770" s="7" t="s">
        <v>163</v>
      </c>
      <c r="C4770" s="9" t="s">
        <v>82</v>
      </c>
      <c r="D4770" s="13" t="n">
        <v>316.3</v>
      </c>
      <c r="E4770" s="9" t="n">
        <v>16.72</v>
      </c>
      <c r="F4770" s="17" t="n">
        <f aca="false">D4770*E4770</f>
        <v>5288.536</v>
      </c>
      <c r="G4770" s="9"/>
      <c r="H4770" s="9"/>
      <c r="I4770" s="9"/>
      <c r="J4770" s="9"/>
      <c r="K4770" s="9"/>
      <c r="L4770" s="13"/>
    </row>
    <row r="4771" customFormat="false" ht="12.75" hidden="false" customHeight="false" outlineLevel="0" collapsed="false">
      <c r="A4771" s="21" t="s">
        <v>83</v>
      </c>
      <c r="B4771" s="7" t="s">
        <v>84</v>
      </c>
      <c r="C4771" s="9" t="s">
        <v>34</v>
      </c>
      <c r="D4771" s="13" t="n">
        <v>123</v>
      </c>
      <c r="E4771" s="9" t="n">
        <v>50.08</v>
      </c>
      <c r="F4771" s="17" t="n">
        <f aca="false">D4771*E4771</f>
        <v>6159.84</v>
      </c>
      <c r="G4771" s="9" t="n">
        <v>7.395</v>
      </c>
      <c r="H4771" s="9" t="n">
        <f aca="false">D4771*G4771</f>
        <v>909.585</v>
      </c>
      <c r="I4771" s="9" t="n">
        <v>0.8694</v>
      </c>
      <c r="J4771" s="9" t="n">
        <f aca="false">D4771*I4771</f>
        <v>106.9362</v>
      </c>
      <c r="K4771" s="9" t="n">
        <v>0.1118</v>
      </c>
      <c r="L4771" s="13" t="n">
        <f aca="false">D4771*K4771</f>
        <v>13.7514</v>
      </c>
    </row>
    <row r="4772" customFormat="false" ht="12.75" hidden="false" customHeight="false" outlineLevel="0" collapsed="false">
      <c r="A4772" s="21" t="s">
        <v>80</v>
      </c>
      <c r="B4772" s="7" t="s">
        <v>166</v>
      </c>
      <c r="C4772" s="9" t="s">
        <v>34</v>
      </c>
      <c r="D4772" s="13" t="n">
        <v>123</v>
      </c>
      <c r="E4772" s="9" t="n">
        <v>48.86</v>
      </c>
      <c r="F4772" s="17" t="n">
        <f aca="false">D4772*E4772</f>
        <v>6009.78</v>
      </c>
      <c r="G4772" s="9"/>
      <c r="H4772" s="9"/>
      <c r="I4772" s="9"/>
      <c r="J4772" s="9"/>
      <c r="K4772" s="9"/>
      <c r="L4772" s="13"/>
    </row>
    <row r="4773" customFormat="false" ht="25.5" hidden="false" customHeight="false" outlineLevel="0" collapsed="false">
      <c r="A4773" s="23" t="s">
        <v>242</v>
      </c>
      <c r="B4773" s="7" t="s">
        <v>684</v>
      </c>
      <c r="C4773" s="9" t="s">
        <v>77</v>
      </c>
      <c r="D4773" s="13" t="n">
        <v>1440</v>
      </c>
      <c r="E4773" s="9" t="n">
        <v>3.26046</v>
      </c>
      <c r="F4773" s="17" t="n">
        <f aca="false">D4773*E4773</f>
        <v>4695.0624</v>
      </c>
      <c r="G4773" s="9" t="n">
        <v>0.4676</v>
      </c>
      <c r="H4773" s="9" t="n">
        <f aca="false">D4773*G4773</f>
        <v>673.344</v>
      </c>
      <c r="I4773" s="9" t="n">
        <v>2.57764</v>
      </c>
      <c r="J4773" s="9" t="n">
        <f aca="false">D4773*I4773</f>
        <v>3711.8016</v>
      </c>
      <c r="K4773" s="9" t="n">
        <v>0.32154</v>
      </c>
      <c r="L4773" s="9" t="n">
        <f aca="false">K4773*D4773</f>
        <v>463.0176</v>
      </c>
    </row>
    <row r="4774" customFormat="false" ht="12.75" hidden="false" customHeight="false" outlineLevel="0" collapsed="false">
      <c r="A4774" s="21" t="s">
        <v>80</v>
      </c>
      <c r="B4774" s="7" t="s">
        <v>81</v>
      </c>
      <c r="C4774" s="9" t="s">
        <v>82</v>
      </c>
      <c r="D4774" s="13" t="n">
        <v>211.68</v>
      </c>
      <c r="E4774" s="9" t="n">
        <v>278.74</v>
      </c>
      <c r="F4774" s="17" t="n">
        <f aca="false">D4774*E4774</f>
        <v>59003.6832</v>
      </c>
      <c r="G4774" s="9"/>
      <c r="H4774" s="9"/>
      <c r="I4774" s="9"/>
      <c r="J4774" s="9"/>
      <c r="K4774" s="9"/>
      <c r="L4774" s="9"/>
    </row>
    <row r="4775" customFormat="false" ht="25.5" hidden="false" customHeight="false" outlineLevel="0" collapsed="false">
      <c r="A4775" s="23" t="s">
        <v>347</v>
      </c>
      <c r="B4775" s="7" t="s">
        <v>1492</v>
      </c>
      <c r="C4775" s="9" t="s">
        <v>82</v>
      </c>
      <c r="D4775" s="13" t="n">
        <v>3.51</v>
      </c>
      <c r="E4775" s="9" t="n">
        <v>1841.85</v>
      </c>
      <c r="F4775" s="17" t="n">
        <f aca="false">D4775*E4775</f>
        <v>6464.8935</v>
      </c>
      <c r="G4775" s="9"/>
      <c r="H4775" s="9"/>
      <c r="I4775" s="9" t="n">
        <v>45.95</v>
      </c>
      <c r="J4775" s="9" t="n">
        <f aca="false">D4775*I4775</f>
        <v>161.2845</v>
      </c>
      <c r="K4775" s="9" t="n">
        <v>10.48</v>
      </c>
      <c r="L4775" s="13" t="n">
        <f aca="false">D4775*K4775</f>
        <v>36.7848</v>
      </c>
    </row>
    <row r="4776" s="45" customFormat="true" ht="38.25" hidden="false" customHeight="false" outlineLevel="0" collapsed="false">
      <c r="A4776" s="23" t="s">
        <v>80</v>
      </c>
      <c r="B4776" s="7" t="s">
        <v>1421</v>
      </c>
      <c r="C4776" s="15" t="s">
        <v>82</v>
      </c>
      <c r="D4776" s="41" t="n">
        <v>3.51</v>
      </c>
      <c r="E4776" s="15" t="n">
        <v>478.26</v>
      </c>
      <c r="F4776" s="42" t="n">
        <f aca="false">D4776*E4776</f>
        <v>1678.6926</v>
      </c>
      <c r="G4776" s="15"/>
      <c r="H4776" s="15"/>
      <c r="I4776" s="15"/>
      <c r="J4776" s="15"/>
      <c r="K4776" s="15"/>
      <c r="L4776" s="41"/>
    </row>
    <row r="4777" customFormat="false" ht="12.75" hidden="false" customHeight="false" outlineLevel="0" collapsed="false">
      <c r="A4777" s="23" t="s">
        <v>352</v>
      </c>
      <c r="B4777" s="7" t="s">
        <v>526</v>
      </c>
      <c r="C4777" s="15" t="s">
        <v>22</v>
      </c>
      <c r="D4777" s="41" t="n">
        <v>6.94</v>
      </c>
      <c r="E4777" s="15" t="n">
        <v>5.201</v>
      </c>
      <c r="F4777" s="42" t="n">
        <f aca="false">D4777*E4777</f>
        <v>36.09494</v>
      </c>
      <c r="G4777" s="15"/>
      <c r="H4777" s="15"/>
      <c r="I4777" s="15" t="n">
        <v>5.201</v>
      </c>
      <c r="J4777" s="15" t="n">
        <f aca="false">D4777*I4777</f>
        <v>36.09494</v>
      </c>
      <c r="K4777" s="15" t="n">
        <v>0.6333</v>
      </c>
      <c r="L4777" s="41" t="n">
        <f aca="false">D4777*K4777</f>
        <v>4.395102</v>
      </c>
    </row>
    <row r="4778" customFormat="false" ht="12.75" hidden="false" customHeight="false" outlineLevel="0" collapsed="false">
      <c r="A4778" s="23" t="s">
        <v>80</v>
      </c>
      <c r="B4778" s="7" t="s">
        <v>140</v>
      </c>
      <c r="C4778" s="9" t="s">
        <v>22</v>
      </c>
      <c r="D4778" s="13" t="n">
        <v>6.94</v>
      </c>
      <c r="E4778" s="9" t="n">
        <v>51.73</v>
      </c>
      <c r="F4778" s="17" t="n">
        <f aca="false">D4778*E4778</f>
        <v>359.0062</v>
      </c>
      <c r="G4778" s="9"/>
      <c r="H4778" s="9"/>
      <c r="I4778" s="9"/>
      <c r="J4778" s="9"/>
      <c r="K4778" s="9"/>
      <c r="L4778" s="9"/>
    </row>
    <row r="4779" customFormat="false" ht="12.75" hidden="false" customHeight="false" outlineLevel="0" collapsed="false">
      <c r="A4779" s="23" t="s">
        <v>356</v>
      </c>
      <c r="B4779" s="7" t="s">
        <v>357</v>
      </c>
      <c r="C4779" s="9" t="s">
        <v>82</v>
      </c>
      <c r="D4779" s="13" t="n">
        <v>3.51</v>
      </c>
      <c r="E4779" s="9" t="n">
        <v>274.03</v>
      </c>
      <c r="F4779" s="17" t="n">
        <f aca="false">D4779*E4779</f>
        <v>961.8453</v>
      </c>
      <c r="G4779" s="9" t="n">
        <v>78</v>
      </c>
      <c r="H4779" s="9" t="n">
        <f aca="false">D4779*G4779</f>
        <v>273.78</v>
      </c>
      <c r="I4779" s="9" t="n">
        <v>196.03</v>
      </c>
      <c r="J4779" s="9" t="n">
        <f aca="false">D4779*I4779</f>
        <v>688.0653</v>
      </c>
      <c r="K4779" s="9"/>
      <c r="L4779" s="9"/>
    </row>
    <row r="4780" s="25" customFormat="true" ht="12.75" hidden="false" customHeight="false" outlineLevel="0" collapsed="false">
      <c r="A4780" s="23" t="s">
        <v>1298</v>
      </c>
      <c r="B4780" s="7" t="s">
        <v>1472</v>
      </c>
      <c r="C4780" s="9" t="s">
        <v>981</v>
      </c>
      <c r="D4780" s="13" t="n">
        <v>17.2</v>
      </c>
      <c r="E4780" s="9" t="n">
        <v>139.24</v>
      </c>
      <c r="F4780" s="17" t="n">
        <f aca="false">D4780*E4780</f>
        <v>2394.928</v>
      </c>
      <c r="G4780" s="9"/>
      <c r="H4780" s="9"/>
      <c r="I4780" s="9" t="n">
        <v>139.24</v>
      </c>
      <c r="J4780" s="9" t="n">
        <f aca="false">I4780*D4780</f>
        <v>2394.928</v>
      </c>
      <c r="K4780" s="9" t="n">
        <v>31.76</v>
      </c>
      <c r="L4780" s="9" t="n">
        <f aca="false">K4780*D4780</f>
        <v>546.272</v>
      </c>
    </row>
    <row r="4781" s="48" customFormat="true" ht="25.5" hidden="false" customHeight="false" outlineLevel="0" collapsed="false">
      <c r="A4781" s="23" t="s">
        <v>528</v>
      </c>
      <c r="B4781" s="7" t="s">
        <v>1473</v>
      </c>
      <c r="C4781" s="9" t="s">
        <v>82</v>
      </c>
      <c r="D4781" s="13" t="n">
        <v>1124.9</v>
      </c>
      <c r="E4781" s="9" t="n">
        <v>12.4524</v>
      </c>
      <c r="F4781" s="17" t="n">
        <f aca="false">D4781*E4781</f>
        <v>14007.70476</v>
      </c>
      <c r="G4781" s="9"/>
      <c r="H4781" s="9"/>
      <c r="I4781" s="9"/>
      <c r="J4781" s="9"/>
      <c r="K4781" s="9"/>
      <c r="L4781" s="9"/>
    </row>
    <row r="4782" s="48" customFormat="true" ht="12.75" hidden="false" customHeight="false" outlineLevel="0" collapsed="false">
      <c r="A4782" s="21"/>
      <c r="B4782" s="9" t="s">
        <v>56</v>
      </c>
      <c r="C4782" s="9"/>
      <c r="D4782" s="13"/>
      <c r="E4782" s="9"/>
      <c r="F4782" s="22" t="n">
        <f aca="false">SUM(F4764:F4781)</f>
        <v>267832.84168</v>
      </c>
      <c r="G4782" s="9"/>
      <c r="H4782" s="9" t="n">
        <f aca="false">SUM(H4764:H4779)</f>
        <v>8417.008397</v>
      </c>
      <c r="I4782" s="9"/>
      <c r="J4782" s="9" t="n">
        <f aca="false">SUM(J4764:J4780)</f>
        <v>27886.62342</v>
      </c>
      <c r="K4782" s="9"/>
      <c r="L4782" s="9" t="n">
        <f aca="false">SUM(L4764:L4780)</f>
        <v>3865.269106</v>
      </c>
    </row>
    <row r="4783" s="45" customFormat="true" ht="12.75" hidden="false" customHeight="false" outlineLevel="0" collapsed="false">
      <c r="A4783" s="21"/>
      <c r="B4783" s="9" t="s">
        <v>1493</v>
      </c>
      <c r="C4783" s="9"/>
      <c r="D4783" s="13"/>
      <c r="E4783" s="9"/>
      <c r="F4783" s="22" t="n">
        <v>7261</v>
      </c>
      <c r="G4783" s="9"/>
      <c r="H4783" s="9"/>
      <c r="I4783" s="9"/>
      <c r="J4783" s="9"/>
      <c r="K4783" s="9"/>
      <c r="L4783" s="9"/>
    </row>
    <row r="4784" customFormat="false" ht="12.75" hidden="false" customHeight="false" outlineLevel="0" collapsed="false">
      <c r="A4784" s="21"/>
      <c r="B4784" s="9" t="s">
        <v>57</v>
      </c>
      <c r="C4784" s="9"/>
      <c r="D4784" s="13"/>
      <c r="E4784" s="9"/>
      <c r="F4784" s="17" t="n">
        <v>9858</v>
      </c>
      <c r="G4784" s="9"/>
      <c r="H4784" s="9"/>
      <c r="I4784" s="9"/>
      <c r="J4784" s="9"/>
      <c r="K4784" s="9"/>
      <c r="L4784" s="9"/>
    </row>
    <row r="4785" customFormat="false" ht="12.75" hidden="false" customHeight="false" outlineLevel="0" collapsed="false">
      <c r="A4785" s="21"/>
      <c r="B4785" s="9" t="s">
        <v>1494</v>
      </c>
      <c r="C4785" s="9"/>
      <c r="D4785" s="13"/>
      <c r="E4785" s="9"/>
      <c r="F4785" s="17" t="n">
        <v>3940</v>
      </c>
      <c r="G4785" s="9"/>
      <c r="H4785" s="9"/>
      <c r="I4785" s="9"/>
      <c r="J4785" s="9"/>
      <c r="K4785" s="9"/>
      <c r="L4785" s="9"/>
    </row>
    <row r="4786" customFormat="false" ht="12.75" hidden="false" customHeight="false" outlineLevel="0" collapsed="false">
      <c r="A4786" s="21"/>
      <c r="B4786" s="9" t="s">
        <v>1495</v>
      </c>
      <c r="C4786" s="9"/>
      <c r="D4786" s="13"/>
      <c r="E4786" s="9"/>
      <c r="F4786" s="17" t="n">
        <v>5918</v>
      </c>
      <c r="G4786" s="9"/>
      <c r="H4786" s="9"/>
      <c r="I4786" s="9"/>
      <c r="J4786" s="9"/>
      <c r="K4786" s="9"/>
      <c r="L4786" s="9"/>
    </row>
    <row r="4787" customFormat="false" ht="12.75" hidden="false" customHeight="false" outlineLevel="0" collapsed="false">
      <c r="A4787" s="21"/>
      <c r="B4787" s="9" t="s">
        <v>60</v>
      </c>
      <c r="C4787" s="9"/>
      <c r="D4787" s="13"/>
      <c r="E4787" s="9"/>
      <c r="F4787" s="17" t="n">
        <v>8101</v>
      </c>
      <c r="G4787" s="9"/>
      <c r="H4787" s="9"/>
      <c r="I4787" s="9"/>
      <c r="J4787" s="9"/>
      <c r="K4787" s="9"/>
      <c r="L4787" s="9"/>
    </row>
    <row r="4788" customFormat="false" ht="12.75" hidden="false" customHeight="false" outlineLevel="0" collapsed="false">
      <c r="A4788" s="21"/>
      <c r="B4788" s="9" t="s">
        <v>1496</v>
      </c>
      <c r="C4788" s="9"/>
      <c r="D4788" s="13"/>
      <c r="E4788" s="9"/>
      <c r="F4788" s="17" t="n">
        <v>2666</v>
      </c>
      <c r="G4788" s="9"/>
      <c r="H4788" s="9"/>
      <c r="I4788" s="9"/>
      <c r="J4788" s="9"/>
      <c r="K4788" s="9"/>
      <c r="L4788" s="9"/>
    </row>
    <row r="4789" customFormat="false" ht="12.75" hidden="false" customHeight="false" outlineLevel="0" collapsed="false">
      <c r="A4789" s="21"/>
      <c r="B4789" s="9" t="s">
        <v>1497</v>
      </c>
      <c r="C4789" s="9"/>
      <c r="D4789" s="13"/>
      <c r="E4789" s="9"/>
      <c r="F4789" s="17" t="n">
        <v>5435</v>
      </c>
      <c r="G4789" s="9"/>
      <c r="H4789" s="9"/>
      <c r="I4789" s="9"/>
      <c r="J4789" s="9"/>
      <c r="K4789" s="9"/>
      <c r="L4789" s="9"/>
    </row>
    <row r="4790" customFormat="false" ht="12.75" hidden="false" customHeight="false" outlineLevel="0" collapsed="false">
      <c r="A4790" s="21"/>
      <c r="B4790" s="9" t="s">
        <v>56</v>
      </c>
      <c r="C4790" s="9"/>
      <c r="D4790" s="9"/>
      <c r="E4790" s="9"/>
      <c r="F4790" s="22" t="n">
        <v>293053</v>
      </c>
      <c r="G4790" s="9"/>
      <c r="H4790" s="9"/>
      <c r="I4790" s="9"/>
      <c r="J4790" s="9"/>
      <c r="K4790" s="9"/>
      <c r="L4790" s="9"/>
    </row>
    <row r="4791" customFormat="false" ht="12.75" hidden="false" customHeight="false" outlineLevel="0" collapsed="false">
      <c r="A4791" s="21"/>
      <c r="B4791" s="9" t="s">
        <v>190</v>
      </c>
      <c r="C4791" s="9"/>
      <c r="D4791" s="9"/>
      <c r="E4791" s="9"/>
      <c r="F4791" s="22" t="n">
        <v>5861</v>
      </c>
      <c r="G4791" s="9"/>
      <c r="H4791" s="9"/>
      <c r="I4791" s="9"/>
      <c r="J4791" s="9"/>
      <c r="K4791" s="9"/>
      <c r="L4791" s="9"/>
    </row>
    <row r="4792" customFormat="false" ht="12.75" hidden="false" customHeight="false" outlineLevel="0" collapsed="false">
      <c r="A4792" s="21"/>
      <c r="B4792" s="9" t="s">
        <v>56</v>
      </c>
      <c r="C4792" s="9"/>
      <c r="D4792" s="9"/>
      <c r="E4792" s="9"/>
      <c r="F4792" s="22" t="n">
        <v>298914</v>
      </c>
      <c r="G4792" s="9"/>
      <c r="H4792" s="9"/>
      <c r="I4792" s="9"/>
      <c r="J4792" s="9"/>
      <c r="K4792" s="9"/>
      <c r="L4792" s="9"/>
    </row>
    <row r="4793" customFormat="false" ht="12.75" hidden="false" customHeight="false" outlineLevel="0" collapsed="false">
      <c r="A4793" s="9"/>
      <c r="B4793" s="27" t="s">
        <v>1673</v>
      </c>
      <c r="C4793" s="9"/>
      <c r="D4793" s="9"/>
      <c r="E4793" s="9"/>
      <c r="F4793" s="46" t="n">
        <v>1040221</v>
      </c>
      <c r="G4793" s="9"/>
      <c r="H4793" s="9"/>
      <c r="I4793" s="9"/>
      <c r="J4793" s="9"/>
      <c r="K4793" s="9"/>
      <c r="L4793" s="9"/>
    </row>
    <row r="4795" customFormat="false" ht="12.75" hidden="false" customHeight="false" outlineLevel="0" collapsed="false">
      <c r="D4795" s="0" t="s">
        <v>104</v>
      </c>
    </row>
    <row r="4797" customFormat="false" ht="12.75" hidden="false" customHeight="false" outlineLevel="0" collapsed="false">
      <c r="K4797" s="0" t="s">
        <v>1677</v>
      </c>
    </row>
    <row r="4798" customFormat="false" ht="12.75" hidden="false" customHeight="false" outlineLevel="0" collapsed="false">
      <c r="A4798" s="3" t="s">
        <v>1409</v>
      </c>
      <c r="B4798" s="3"/>
      <c r="C4798" s="3"/>
      <c r="D4798" s="3"/>
      <c r="E4798" s="3"/>
      <c r="G4798" s="3"/>
      <c r="H4798" s="3"/>
      <c r="I4798" s="3"/>
      <c r="J4798" s="3"/>
      <c r="K4798" s="3"/>
      <c r="L4798" s="3"/>
    </row>
    <row r="4799" customFormat="false" ht="12.75" hidden="false" customHeight="false" outlineLevel="0" collapsed="false">
      <c r="A4799" s="3" t="s">
        <v>1410</v>
      </c>
      <c r="B4799" s="3"/>
      <c r="C4799" s="3"/>
      <c r="D4799" s="3"/>
      <c r="E4799" s="72"/>
      <c r="F4799" s="73"/>
      <c r="G4799" s="3"/>
      <c r="H4799" s="3"/>
      <c r="I4799" s="3" t="s">
        <v>1678</v>
      </c>
      <c r="J4799" s="3"/>
      <c r="K4799" s="3"/>
      <c r="L4799" s="3"/>
    </row>
    <row r="4800" customFormat="false" ht="12.75" hidden="false" customHeight="false" outlineLevel="0" collapsed="false">
      <c r="A4800" s="72" t="s">
        <v>1411</v>
      </c>
      <c r="B4800" s="72"/>
      <c r="C4800" s="72"/>
      <c r="D4800" s="72"/>
      <c r="E4800" s="3" t="s">
        <v>1660</v>
      </c>
      <c r="G4800" s="72"/>
      <c r="H4800" s="72"/>
      <c r="I4800" s="72"/>
      <c r="J4800" s="72"/>
      <c r="K4800" s="72"/>
      <c r="L4800" s="72"/>
    </row>
    <row r="4801" customFormat="false" ht="12.75" hidden="false" customHeight="false" outlineLevel="0" collapsed="false">
      <c r="A4801" s="72" t="s">
        <v>1679</v>
      </c>
      <c r="B4801" s="3"/>
      <c r="C4801" s="3"/>
      <c r="D4801" s="3"/>
      <c r="E4801" s="3"/>
      <c r="F4801" s="3"/>
      <c r="G4801" s="3"/>
      <c r="H4801" s="3"/>
      <c r="I4801" s="3"/>
      <c r="J4801" s="3"/>
      <c r="K4801" s="3"/>
      <c r="L4801" s="3"/>
    </row>
    <row r="4802" customFormat="false" ht="12.75" hidden="false" customHeight="false" outlineLevel="0" collapsed="false">
      <c r="A4802" s="72"/>
      <c r="B4802" s="72"/>
      <c r="C4802" s="72"/>
      <c r="D4802" s="72"/>
      <c r="E4802" s="3"/>
      <c r="G4802" s="72"/>
      <c r="H4802" s="72"/>
      <c r="I4802" s="72"/>
      <c r="J4802" s="72"/>
      <c r="K4802" s="72"/>
      <c r="L4802" s="72"/>
    </row>
    <row r="4803" customFormat="false" ht="12.75" hidden="false" customHeight="true" outlineLevel="0" collapsed="false">
      <c r="A4803" s="7" t="s">
        <v>5</v>
      </c>
      <c r="B4803" s="7" t="s">
        <v>6</v>
      </c>
      <c r="C4803" s="7" t="s">
        <v>7</v>
      </c>
      <c r="D4803" s="7" t="s">
        <v>8</v>
      </c>
      <c r="E4803" s="8" t="s">
        <v>9</v>
      </c>
      <c r="F4803" s="17"/>
      <c r="G4803" s="8" t="s">
        <v>10</v>
      </c>
      <c r="H4803" s="8"/>
      <c r="I4803" s="8"/>
      <c r="J4803" s="8"/>
      <c r="K4803" s="8"/>
      <c r="L4803" s="8"/>
    </row>
    <row r="4804" customFormat="false" ht="25.5" hidden="false" customHeight="true" outlineLevel="0" collapsed="false">
      <c r="A4804" s="7"/>
      <c r="B4804" s="7"/>
      <c r="C4804" s="7"/>
      <c r="D4804" s="7"/>
      <c r="E4804" s="74" t="s">
        <v>11</v>
      </c>
      <c r="F4804" s="75" t="s">
        <v>12</v>
      </c>
      <c r="G4804" s="7" t="s">
        <v>13</v>
      </c>
      <c r="H4804" s="7"/>
      <c r="I4804" s="8" t="s">
        <v>14</v>
      </c>
      <c r="J4804" s="8"/>
      <c r="K4804" s="8"/>
      <c r="L4804" s="8"/>
    </row>
    <row r="4805" customFormat="false" ht="12.75" hidden="false" customHeight="true" outlineLevel="0" collapsed="false">
      <c r="A4805" s="7"/>
      <c r="B4805" s="7"/>
      <c r="C4805" s="7"/>
      <c r="D4805" s="7"/>
      <c r="E4805" s="76"/>
      <c r="F4805" s="77"/>
      <c r="G4805" s="8" t="s">
        <v>15</v>
      </c>
      <c r="H4805" s="8" t="s">
        <v>16</v>
      </c>
      <c r="I4805" s="8" t="s">
        <v>17</v>
      </c>
      <c r="J4805" s="8"/>
      <c r="K4805" s="7" t="s">
        <v>18</v>
      </c>
      <c r="L4805" s="7"/>
    </row>
    <row r="4806" customFormat="false" ht="12.75" hidden="false" customHeight="false" outlineLevel="0" collapsed="false">
      <c r="A4806" s="7"/>
      <c r="B4806" s="7"/>
      <c r="C4806" s="7"/>
      <c r="D4806" s="7"/>
      <c r="E4806" s="76"/>
      <c r="F4806" s="77"/>
      <c r="G4806" s="8"/>
      <c r="H4806" s="8"/>
      <c r="I4806" s="8"/>
      <c r="J4806" s="8"/>
      <c r="K4806" s="7"/>
      <c r="L4806" s="7"/>
    </row>
    <row r="4807" customFormat="false" ht="12.75" hidden="false" customHeight="false" outlineLevel="0" collapsed="false">
      <c r="A4807" s="7"/>
      <c r="B4807" s="7"/>
      <c r="C4807" s="7"/>
      <c r="D4807" s="7"/>
      <c r="E4807" s="78"/>
      <c r="F4807" s="79"/>
      <c r="G4807" s="8"/>
      <c r="H4807" s="8"/>
      <c r="I4807" s="9" t="s">
        <v>15</v>
      </c>
      <c r="J4807" s="9" t="s">
        <v>16</v>
      </c>
      <c r="K4807" s="9" t="s">
        <v>19</v>
      </c>
      <c r="L4807" s="9" t="s">
        <v>16</v>
      </c>
    </row>
    <row r="4808" customFormat="false" ht="12.75" hidden="false" customHeight="false" outlineLevel="0" collapsed="false">
      <c r="A4808" s="19" t="n">
        <v>1</v>
      </c>
      <c r="B4808" s="11" t="n">
        <v>2</v>
      </c>
      <c r="C4808" s="11" t="n">
        <v>3</v>
      </c>
      <c r="D4808" s="11" t="n">
        <v>4</v>
      </c>
      <c r="E4808" s="11" t="n">
        <v>5</v>
      </c>
      <c r="F4808" s="20" t="n">
        <v>6</v>
      </c>
      <c r="G4808" s="11" t="n">
        <v>7</v>
      </c>
      <c r="H4808" s="11" t="n">
        <v>8</v>
      </c>
      <c r="I4808" s="13" t="n">
        <v>9</v>
      </c>
      <c r="J4808" s="13" t="n">
        <v>10</v>
      </c>
      <c r="K4808" s="13" t="n">
        <v>11</v>
      </c>
      <c r="L4808" s="13" t="n">
        <v>12</v>
      </c>
    </row>
    <row r="4809" customFormat="false" ht="25.5" hidden="false" customHeight="false" outlineLevel="0" collapsed="false">
      <c r="A4809" s="23" t="s">
        <v>673</v>
      </c>
      <c r="B4809" s="7" t="s">
        <v>1680</v>
      </c>
      <c r="C4809" s="9" t="s">
        <v>22</v>
      </c>
      <c r="D4809" s="13" t="n">
        <v>576</v>
      </c>
      <c r="E4809" s="9" t="n">
        <v>5.47731</v>
      </c>
      <c r="F4809" s="17" t="n">
        <f aca="false">D4809*E4809</f>
        <v>3154.93056</v>
      </c>
      <c r="G4809" s="9"/>
      <c r="H4809" s="9"/>
      <c r="I4809" s="9" t="n">
        <v>5.47731</v>
      </c>
      <c r="J4809" s="9" t="n">
        <f aca="false">I4809*D4809</f>
        <v>3154.93056</v>
      </c>
      <c r="K4809" s="9" t="n">
        <v>0.8343</v>
      </c>
      <c r="L4809" s="13" t="n">
        <f aca="false">K4809*D4809</f>
        <v>480.5568</v>
      </c>
    </row>
    <row r="4810" customFormat="false" ht="25.5" hidden="false" customHeight="false" outlineLevel="0" collapsed="false">
      <c r="A4810" s="23" t="s">
        <v>132</v>
      </c>
      <c r="B4810" s="7" t="s">
        <v>1681</v>
      </c>
      <c r="C4810" s="9" t="s">
        <v>22</v>
      </c>
      <c r="D4810" s="13" t="n">
        <v>140.5</v>
      </c>
      <c r="E4810" s="9" t="n">
        <v>25.5464</v>
      </c>
      <c r="F4810" s="17" t="n">
        <f aca="false">D4810*E4810</f>
        <v>3589.2692</v>
      </c>
      <c r="G4810" s="9" t="n">
        <v>1.4478</v>
      </c>
      <c r="H4810" s="9" t="n">
        <f aca="false">G4810*D4810</f>
        <v>203.4159</v>
      </c>
      <c r="I4810" s="9" t="n">
        <v>23.9425</v>
      </c>
      <c r="J4810" s="9" t="n">
        <f aca="false">I4810*D4810</f>
        <v>3363.92125</v>
      </c>
      <c r="K4810" s="9" t="n">
        <v>2.2607</v>
      </c>
      <c r="L4810" s="13" t="n">
        <f aca="false">K4810*D4810</f>
        <v>317.62835</v>
      </c>
    </row>
    <row r="4811" customFormat="false" ht="12.75" hidden="false" customHeight="false" outlineLevel="0" collapsed="false">
      <c r="A4811" s="23" t="s">
        <v>704</v>
      </c>
      <c r="B4811" s="7" t="s">
        <v>1682</v>
      </c>
      <c r="C4811" s="9" t="s">
        <v>22</v>
      </c>
      <c r="D4811" s="13" t="n">
        <v>140.5</v>
      </c>
      <c r="E4811" s="9" t="n">
        <v>26.63</v>
      </c>
      <c r="F4811" s="17" t="n">
        <f aca="false">D4811*E4811</f>
        <v>3741.515</v>
      </c>
      <c r="G4811" s="9"/>
      <c r="H4811" s="9"/>
      <c r="I4811" s="9"/>
      <c r="J4811" s="9"/>
      <c r="K4811" s="9"/>
      <c r="L4811" s="13"/>
    </row>
    <row r="4812" customFormat="false" ht="25.5" hidden="false" customHeight="false" outlineLevel="0" collapsed="false">
      <c r="A4812" s="23" t="s">
        <v>1683</v>
      </c>
      <c r="B4812" s="7" t="s">
        <v>1684</v>
      </c>
      <c r="C4812" s="9" t="s">
        <v>22</v>
      </c>
      <c r="D4812" s="13" t="n">
        <v>20</v>
      </c>
      <c r="E4812" s="9" t="n">
        <v>26.694</v>
      </c>
      <c r="F4812" s="17" t="n">
        <f aca="false">D4812*E4812</f>
        <v>533.88</v>
      </c>
      <c r="G4812" s="9" t="n">
        <v>26.694</v>
      </c>
      <c r="H4812" s="9" t="n">
        <f aca="false">G4812*D4812</f>
        <v>533.88</v>
      </c>
      <c r="I4812" s="9"/>
      <c r="J4812" s="9"/>
      <c r="K4812" s="9"/>
      <c r="L4812" s="13"/>
    </row>
    <row r="4813" customFormat="false" ht="12.75" hidden="false" customHeight="false" outlineLevel="0" collapsed="false">
      <c r="B4813" s="93" t="s">
        <v>56</v>
      </c>
      <c r="F4813" s="94" t="n">
        <v>11019.5947</v>
      </c>
      <c r="H4813" s="0" t="n">
        <f aca="false">SUM(H4809:H4812)</f>
        <v>737.2959</v>
      </c>
      <c r="J4813" s="0" t="n">
        <v>6518.852</v>
      </c>
      <c r="L4813" s="0" t="n">
        <v>798.18515</v>
      </c>
    </row>
    <row r="4814" customFormat="false" ht="12.75" hidden="false" customHeight="false" outlineLevel="0" collapsed="false">
      <c r="A4814" s="21"/>
      <c r="B4814" s="9" t="s">
        <v>57</v>
      </c>
      <c r="C4814" s="9"/>
      <c r="D4814" s="13"/>
      <c r="E4814" s="9"/>
      <c r="F4814" s="17" t="n">
        <v>1287</v>
      </c>
      <c r="G4814" s="9"/>
      <c r="H4814" s="9"/>
      <c r="I4814" s="9"/>
      <c r="J4814" s="9"/>
      <c r="K4814" s="9"/>
      <c r="L4814" s="9"/>
    </row>
    <row r="4815" customFormat="false" ht="12.75" hidden="false" customHeight="false" outlineLevel="0" collapsed="false">
      <c r="A4815" s="21"/>
      <c r="B4815" s="9" t="s">
        <v>1685</v>
      </c>
      <c r="C4815" s="9"/>
      <c r="D4815" s="13"/>
      <c r="E4815" s="9"/>
      <c r="F4815" s="17" t="n">
        <v>355</v>
      </c>
      <c r="G4815" s="9"/>
      <c r="H4815" s="9"/>
      <c r="I4815" s="9"/>
      <c r="J4815" s="9"/>
      <c r="K4815" s="9"/>
      <c r="L4815" s="9"/>
    </row>
    <row r="4816" customFormat="false" ht="12.75" hidden="false" customHeight="false" outlineLevel="0" collapsed="false">
      <c r="A4816" s="21"/>
      <c r="B4816" s="9" t="s">
        <v>1686</v>
      </c>
      <c r="C4816" s="9"/>
      <c r="D4816" s="13"/>
      <c r="E4816" s="9"/>
      <c r="F4816" s="17" t="n">
        <v>932</v>
      </c>
      <c r="G4816" s="9"/>
      <c r="H4816" s="9"/>
      <c r="I4816" s="9"/>
      <c r="J4816" s="9"/>
      <c r="K4816" s="9"/>
      <c r="L4816" s="9"/>
    </row>
    <row r="4817" customFormat="false" ht="12.75" hidden="false" customHeight="false" outlineLevel="0" collapsed="false">
      <c r="A4817" s="21"/>
      <c r="B4817" s="9" t="s">
        <v>60</v>
      </c>
      <c r="C4817" s="9"/>
      <c r="D4817" s="13"/>
      <c r="E4817" s="9"/>
      <c r="F4817" s="17" t="n">
        <v>1096</v>
      </c>
      <c r="G4817" s="9"/>
      <c r="H4817" s="9"/>
      <c r="I4817" s="9"/>
      <c r="J4817" s="9"/>
      <c r="K4817" s="9"/>
      <c r="L4817" s="9"/>
    </row>
    <row r="4818" customFormat="false" ht="12.75" hidden="false" customHeight="false" outlineLevel="0" collapsed="false">
      <c r="A4818" s="21"/>
      <c r="B4818" s="9" t="s">
        <v>1687</v>
      </c>
      <c r="C4818" s="9"/>
      <c r="D4818" s="13"/>
      <c r="E4818" s="9"/>
      <c r="F4818" s="17" t="n">
        <v>240</v>
      </c>
      <c r="G4818" s="9"/>
      <c r="H4818" s="9"/>
      <c r="I4818" s="9"/>
      <c r="J4818" s="9"/>
      <c r="K4818" s="9"/>
      <c r="L4818" s="9"/>
    </row>
    <row r="4819" customFormat="false" ht="12.75" hidden="false" customHeight="false" outlineLevel="0" collapsed="false">
      <c r="A4819" s="21"/>
      <c r="B4819" s="9" t="s">
        <v>1688</v>
      </c>
      <c r="C4819" s="9"/>
      <c r="D4819" s="13"/>
      <c r="E4819" s="9"/>
      <c r="F4819" s="17" t="n">
        <v>856</v>
      </c>
      <c r="G4819" s="9"/>
      <c r="H4819" s="9"/>
      <c r="I4819" s="9"/>
      <c r="J4819" s="9"/>
      <c r="K4819" s="9"/>
      <c r="L4819" s="9"/>
    </row>
    <row r="4820" customFormat="false" ht="12.75" hidden="false" customHeight="true" outlineLevel="0" collapsed="false">
      <c r="A4820" s="21"/>
      <c r="B4820" s="9" t="s">
        <v>56</v>
      </c>
      <c r="C4820" s="9"/>
      <c r="D4820" s="9"/>
      <c r="E4820" s="9"/>
      <c r="F4820" s="22" t="n">
        <v>13403</v>
      </c>
      <c r="G4820" s="9"/>
      <c r="H4820" s="9"/>
      <c r="I4820" s="9"/>
      <c r="J4820" s="9"/>
      <c r="K4820" s="9"/>
      <c r="L4820" s="9"/>
    </row>
    <row r="4821" customFormat="false" ht="12.75" hidden="false" customHeight="true" outlineLevel="0" collapsed="false">
      <c r="A4821" s="21"/>
      <c r="B4821" s="9" t="s">
        <v>1689</v>
      </c>
      <c r="C4821" s="9"/>
      <c r="D4821" s="9"/>
      <c r="E4821" s="9"/>
      <c r="F4821" s="22" t="n">
        <v>46642</v>
      </c>
      <c r="G4821" s="9"/>
      <c r="H4821" s="9"/>
      <c r="I4821" s="9"/>
      <c r="J4821" s="9"/>
      <c r="K4821" s="9"/>
      <c r="L4821" s="9"/>
    </row>
    <row r="4822" customFormat="false" ht="12.75" hidden="false" customHeight="true" outlineLevel="0" collapsed="false"/>
    <row r="4826" customFormat="false" ht="12.75" hidden="false" customHeight="false" outlineLevel="0" collapsed="false">
      <c r="B4826" s="0" t="s">
        <v>1690</v>
      </c>
    </row>
    <row r="4830" customFormat="false" ht="12.75" hidden="false" customHeight="false" outlineLevel="0" collapsed="false">
      <c r="E4830" s="3"/>
      <c r="L4830" s="47" t="s">
        <v>227</v>
      </c>
    </row>
    <row r="4831" customFormat="false" ht="12.75" hidden="false" customHeight="false" outlineLevel="0" collapsed="false">
      <c r="A4831" s="3" t="s">
        <v>1430</v>
      </c>
      <c r="B4831" s="3"/>
      <c r="C4831" s="3"/>
      <c r="D4831" s="3"/>
      <c r="E4831" s="3"/>
      <c r="G4831" s="3"/>
      <c r="H4831" s="3"/>
      <c r="I4831" s="3"/>
      <c r="J4831" s="3"/>
      <c r="K4831" s="3"/>
      <c r="L4831" s="3"/>
    </row>
    <row r="4832" customFormat="false" ht="12.75" hidden="false" customHeight="false" outlineLevel="0" collapsed="false">
      <c r="A4832" s="3" t="s">
        <v>1691</v>
      </c>
      <c r="B4832" s="3" t="s">
        <v>1692</v>
      </c>
      <c r="C4832" s="3"/>
      <c r="D4832" s="3"/>
      <c r="E4832" s="3"/>
      <c r="G4832" s="3"/>
      <c r="H4832" s="3"/>
      <c r="I4832" s="3" t="s">
        <v>1693</v>
      </c>
      <c r="J4832" s="3"/>
      <c r="K4832" s="3"/>
      <c r="L4832" s="3"/>
    </row>
    <row r="4833" customFormat="false" ht="12.75" hidden="false" customHeight="false" outlineLevel="0" collapsed="false">
      <c r="A4833" s="3"/>
      <c r="B4833" s="3"/>
      <c r="C4833" s="3"/>
      <c r="D4833" s="3"/>
      <c r="E4833" s="3"/>
      <c r="G4833" s="3"/>
      <c r="H4833" s="3"/>
      <c r="I4833" s="3" t="s">
        <v>1694</v>
      </c>
      <c r="J4833" s="3"/>
      <c r="K4833" s="3"/>
      <c r="L4833" s="3"/>
    </row>
    <row r="4834" customFormat="false" ht="12.75" hidden="false" customHeight="false" outlineLevel="0" collapsed="false">
      <c r="A4834" s="3"/>
      <c r="B4834" s="3"/>
      <c r="C4834" s="3"/>
      <c r="D4834" s="3"/>
      <c r="E4834" s="3"/>
      <c r="G4834" s="3"/>
      <c r="H4834" s="3"/>
      <c r="I4834" s="3" t="s">
        <v>1695</v>
      </c>
      <c r="J4834" s="3"/>
      <c r="K4834" s="3"/>
      <c r="L4834" s="3"/>
    </row>
    <row r="4835" customFormat="false" ht="12.75" hidden="false" customHeight="false" outlineLevel="0" collapsed="false">
      <c r="A4835" s="3"/>
      <c r="B4835" s="3"/>
      <c r="C4835" s="3"/>
      <c r="D4835" s="3"/>
      <c r="E4835" s="3"/>
      <c r="G4835" s="3"/>
      <c r="H4835" s="3"/>
      <c r="I4835" s="3"/>
      <c r="J4835" s="3"/>
      <c r="K4835" s="3"/>
      <c r="L4835" s="3"/>
    </row>
    <row r="4836" customFormat="false" ht="12.75" hidden="false" customHeight="false" outlineLevel="0" collapsed="false">
      <c r="A4836" s="72" t="s">
        <v>426</v>
      </c>
      <c r="B4836" s="72"/>
      <c r="C4836" s="72"/>
      <c r="D4836" s="72"/>
      <c r="E4836" s="3" t="s">
        <v>1567</v>
      </c>
      <c r="G4836" s="72"/>
      <c r="H4836" s="72"/>
      <c r="I4836" s="72"/>
      <c r="J4836" s="72"/>
      <c r="K4836" s="72"/>
      <c r="L4836" s="72"/>
    </row>
    <row r="4837" customFormat="false" ht="12.75" hidden="false" customHeight="false" outlineLevel="0" collapsed="false">
      <c r="A4837" s="3" t="s">
        <v>1435</v>
      </c>
      <c r="B4837" s="3" t="s">
        <v>1568</v>
      </c>
      <c r="C4837" s="3"/>
      <c r="D4837" s="3"/>
      <c r="E4837" s="3"/>
      <c r="F4837" s="3"/>
      <c r="G4837" s="3"/>
      <c r="H4837" s="3"/>
      <c r="I4837" s="3"/>
      <c r="J4837" s="3"/>
      <c r="K4837" s="3"/>
      <c r="L4837" s="3"/>
    </row>
    <row r="4838" s="45" customFormat="true" ht="12.75" hidden="false" customHeight="false" outlineLevel="0" collapsed="false">
      <c r="A4838" s="0"/>
      <c r="B4838" s="0"/>
      <c r="C4838" s="0"/>
      <c r="D4838" s="0"/>
      <c r="E4838" s="0"/>
      <c r="F4838" s="16"/>
      <c r="G4838" s="0"/>
      <c r="H4838" s="0"/>
      <c r="I4838" s="0"/>
      <c r="J4838" s="0"/>
      <c r="K4838" s="0"/>
      <c r="L4838" s="0"/>
    </row>
    <row r="4839" customFormat="false" ht="12.75" hidden="false" customHeight="true" outlineLevel="0" collapsed="false">
      <c r="A4839" s="7" t="s">
        <v>5</v>
      </c>
      <c r="B4839" s="7" t="s">
        <v>6</v>
      </c>
      <c r="C4839" s="7" t="s">
        <v>7</v>
      </c>
      <c r="D4839" s="7" t="s">
        <v>8</v>
      </c>
      <c r="E4839" s="8" t="s">
        <v>9</v>
      </c>
      <c r="F4839" s="17"/>
      <c r="G4839" s="8" t="s">
        <v>10</v>
      </c>
      <c r="H4839" s="8"/>
      <c r="I4839" s="8"/>
      <c r="J4839" s="8"/>
      <c r="K4839" s="8"/>
      <c r="L4839" s="8"/>
    </row>
    <row r="4840" customFormat="false" ht="25.5" hidden="false" customHeight="true" outlineLevel="0" collapsed="false">
      <c r="A4840" s="7"/>
      <c r="B4840" s="7"/>
      <c r="C4840" s="7"/>
      <c r="D4840" s="7"/>
      <c r="E4840" s="74" t="s">
        <v>11</v>
      </c>
      <c r="F4840" s="75" t="s">
        <v>12</v>
      </c>
      <c r="G4840" s="7" t="s">
        <v>13</v>
      </c>
      <c r="H4840" s="7"/>
      <c r="I4840" s="8" t="s">
        <v>14</v>
      </c>
      <c r="J4840" s="8"/>
      <c r="K4840" s="8"/>
      <c r="L4840" s="8"/>
    </row>
    <row r="4841" customFormat="false" ht="12.75" hidden="false" customHeight="true" outlineLevel="0" collapsed="false">
      <c r="A4841" s="7"/>
      <c r="B4841" s="7"/>
      <c r="C4841" s="7"/>
      <c r="D4841" s="7"/>
      <c r="E4841" s="76"/>
      <c r="F4841" s="77"/>
      <c r="G4841" s="8" t="s">
        <v>15</v>
      </c>
      <c r="H4841" s="8" t="s">
        <v>16</v>
      </c>
      <c r="I4841" s="8" t="s">
        <v>17</v>
      </c>
      <c r="J4841" s="8"/>
      <c r="K4841" s="7" t="s">
        <v>18</v>
      </c>
      <c r="L4841" s="7"/>
    </row>
    <row r="4842" s="25" customFormat="true" ht="12.75" hidden="false" customHeight="false" outlineLevel="0" collapsed="false">
      <c r="A4842" s="7"/>
      <c r="B4842" s="7"/>
      <c r="C4842" s="7"/>
      <c r="D4842" s="7"/>
      <c r="E4842" s="76"/>
      <c r="F4842" s="77"/>
      <c r="G4842" s="8"/>
      <c r="H4842" s="8"/>
      <c r="I4842" s="8"/>
      <c r="J4842" s="8"/>
      <c r="K4842" s="7"/>
      <c r="L4842" s="7"/>
    </row>
    <row r="4843" s="48" customFormat="true" ht="12.75" hidden="false" customHeight="false" outlineLevel="0" collapsed="false">
      <c r="A4843" s="7"/>
      <c r="B4843" s="7"/>
      <c r="C4843" s="7"/>
      <c r="D4843" s="7"/>
      <c r="E4843" s="78"/>
      <c r="F4843" s="79"/>
      <c r="G4843" s="8"/>
      <c r="H4843" s="8"/>
      <c r="I4843" s="9" t="s">
        <v>15</v>
      </c>
      <c r="J4843" s="9" t="s">
        <v>16</v>
      </c>
      <c r="K4843" s="9" t="s">
        <v>19</v>
      </c>
      <c r="L4843" s="9" t="s">
        <v>16</v>
      </c>
    </row>
    <row r="4844" s="48" customFormat="true" ht="12.75" hidden="false" customHeight="false" outlineLevel="0" collapsed="false">
      <c r="A4844" s="19" t="n">
        <v>1</v>
      </c>
      <c r="B4844" s="11" t="n">
        <v>2</v>
      </c>
      <c r="C4844" s="11" t="n">
        <v>3</v>
      </c>
      <c r="D4844" s="11" t="n">
        <v>4</v>
      </c>
      <c r="E4844" s="11" t="n">
        <v>5</v>
      </c>
      <c r="F4844" s="20" t="n">
        <v>6</v>
      </c>
      <c r="G4844" s="11" t="n">
        <v>7</v>
      </c>
      <c r="H4844" s="11" t="n">
        <v>8</v>
      </c>
      <c r="I4844" s="13" t="n">
        <v>9</v>
      </c>
      <c r="J4844" s="13" t="n">
        <v>10</v>
      </c>
      <c r="K4844" s="13" t="n">
        <v>11</v>
      </c>
      <c r="L4844" s="13" t="n">
        <v>12</v>
      </c>
    </row>
    <row r="4845" s="48" customFormat="true" ht="25.5" hidden="false" customHeight="false" outlineLevel="0" collapsed="false">
      <c r="A4845" s="23" t="s">
        <v>174</v>
      </c>
      <c r="B4845" s="7" t="s">
        <v>1569</v>
      </c>
      <c r="C4845" s="9" t="s">
        <v>82</v>
      </c>
      <c r="D4845" s="13" t="n">
        <v>19.1</v>
      </c>
      <c r="E4845" s="9" t="n">
        <v>577.4492</v>
      </c>
      <c r="F4845" s="17" t="n">
        <f aca="false">D4845*E4845</f>
        <v>11029.27972</v>
      </c>
      <c r="G4845" s="9" t="n">
        <v>9.4806</v>
      </c>
      <c r="H4845" s="9" t="n">
        <f aca="false">G4845*D4845</f>
        <v>181.07946</v>
      </c>
      <c r="I4845" s="9" t="n">
        <v>3.5035</v>
      </c>
      <c r="J4845" s="9" t="n">
        <f aca="false">I4845*D4845</f>
        <v>66.91685</v>
      </c>
      <c r="K4845" s="9" t="n">
        <v>5.1144</v>
      </c>
      <c r="L4845" s="13" t="n">
        <f aca="false">K4845*D4845</f>
        <v>97.68504</v>
      </c>
    </row>
    <row r="4846" s="45" customFormat="true" ht="12.75" hidden="false" customHeight="false" outlineLevel="0" collapsed="false">
      <c r="A4846" s="23"/>
      <c r="B4846" s="7" t="s">
        <v>1570</v>
      </c>
      <c r="C4846" s="9" t="s">
        <v>82</v>
      </c>
      <c r="D4846" s="13" t="n">
        <v>4.8</v>
      </c>
      <c r="E4846" s="9"/>
      <c r="F4846" s="17"/>
      <c r="G4846" s="9"/>
      <c r="H4846" s="9"/>
      <c r="I4846" s="9"/>
      <c r="J4846" s="9"/>
      <c r="K4846" s="9"/>
      <c r="L4846" s="13"/>
    </row>
    <row r="4847" customFormat="false" ht="12.75" hidden="false" customHeight="false" outlineLevel="0" collapsed="false">
      <c r="A4847" s="23"/>
      <c r="B4847" s="7" t="s">
        <v>1571</v>
      </c>
      <c r="C4847" s="9" t="s">
        <v>82</v>
      </c>
      <c r="D4847" s="13" t="n">
        <v>4.8</v>
      </c>
      <c r="E4847" s="9"/>
      <c r="F4847" s="17"/>
      <c r="G4847" s="9"/>
      <c r="H4847" s="9"/>
      <c r="I4847" s="9"/>
      <c r="J4847" s="9"/>
      <c r="K4847" s="9"/>
      <c r="L4847" s="13"/>
    </row>
    <row r="4848" customFormat="false" ht="12.75" hidden="false" customHeight="false" outlineLevel="0" collapsed="false">
      <c r="A4848" s="23"/>
      <c r="B4848" s="7" t="s">
        <v>1572</v>
      </c>
      <c r="C4848" s="9" t="s">
        <v>82</v>
      </c>
      <c r="D4848" s="13" t="n">
        <v>2.5</v>
      </c>
      <c r="E4848" s="9"/>
      <c r="F4848" s="17"/>
      <c r="G4848" s="9"/>
      <c r="H4848" s="9"/>
      <c r="I4848" s="9"/>
      <c r="J4848" s="9"/>
      <c r="K4848" s="9"/>
      <c r="L4848" s="13"/>
    </row>
    <row r="4849" customFormat="false" ht="12.75" hidden="false" customHeight="false" outlineLevel="0" collapsed="false">
      <c r="A4849" s="23"/>
      <c r="B4849" s="7" t="s">
        <v>848</v>
      </c>
      <c r="C4849" s="9" t="s">
        <v>82</v>
      </c>
      <c r="D4849" s="13" t="n">
        <v>0.7</v>
      </c>
      <c r="E4849" s="9"/>
      <c r="F4849" s="17"/>
      <c r="G4849" s="9"/>
      <c r="H4849" s="9"/>
      <c r="I4849" s="9"/>
      <c r="J4849" s="9"/>
      <c r="K4849" s="9"/>
      <c r="L4849" s="13"/>
    </row>
    <row r="4850" customFormat="false" ht="12.75" hidden="false" customHeight="false" outlineLevel="0" collapsed="false">
      <c r="A4850" s="23"/>
      <c r="B4850" s="7" t="s">
        <v>1573</v>
      </c>
      <c r="C4850" s="9" t="s">
        <v>82</v>
      </c>
      <c r="D4850" s="13" t="n">
        <v>2.3</v>
      </c>
      <c r="E4850" s="9"/>
      <c r="F4850" s="17"/>
      <c r="G4850" s="9"/>
      <c r="H4850" s="9"/>
      <c r="I4850" s="9"/>
      <c r="J4850" s="9"/>
      <c r="K4850" s="9"/>
      <c r="L4850" s="13"/>
    </row>
    <row r="4851" customFormat="false" ht="12.75" hidden="false" customHeight="false" outlineLevel="0" collapsed="false">
      <c r="A4851" s="23"/>
      <c r="B4851" s="7" t="s">
        <v>847</v>
      </c>
      <c r="C4851" s="9" t="s">
        <v>82</v>
      </c>
      <c r="D4851" s="13" t="n">
        <v>1.5</v>
      </c>
      <c r="E4851" s="9"/>
      <c r="F4851" s="17"/>
      <c r="G4851" s="9"/>
      <c r="H4851" s="9"/>
      <c r="I4851" s="9"/>
      <c r="J4851" s="9"/>
      <c r="K4851" s="9"/>
      <c r="L4851" s="13"/>
    </row>
    <row r="4852" customFormat="false" ht="12.75" hidden="false" customHeight="false" outlineLevel="0" collapsed="false">
      <c r="A4852" s="23"/>
      <c r="B4852" s="7" t="s">
        <v>1249</v>
      </c>
      <c r="C4852" s="9" t="s">
        <v>82</v>
      </c>
      <c r="D4852" s="13" t="n">
        <v>2.5</v>
      </c>
      <c r="E4852" s="9"/>
      <c r="F4852" s="17"/>
      <c r="G4852" s="9"/>
      <c r="H4852" s="9"/>
      <c r="I4852" s="9"/>
      <c r="J4852" s="9"/>
      <c r="K4852" s="9"/>
      <c r="L4852" s="13"/>
    </row>
    <row r="4853" customFormat="false" ht="12.75" hidden="false" customHeight="false" outlineLevel="0" collapsed="false">
      <c r="A4853" s="21"/>
      <c r="B4853" s="9" t="s">
        <v>56</v>
      </c>
      <c r="C4853" s="9"/>
      <c r="D4853" s="13"/>
      <c r="E4853" s="9"/>
      <c r="F4853" s="22" t="n">
        <f aca="false">SUM(F4845:F4852)</f>
        <v>11029.27972</v>
      </c>
      <c r="G4853" s="9"/>
      <c r="H4853" s="9" t="n">
        <f aca="false">SUM(H4845:H4852)</f>
        <v>181.07946</v>
      </c>
      <c r="I4853" s="9"/>
      <c r="J4853" s="9" t="n">
        <f aca="false">SUM(J4845:J4852)</f>
        <v>66.91685</v>
      </c>
      <c r="K4853" s="9"/>
      <c r="L4853" s="9" t="n">
        <f aca="false">SUM(L4845:L4852)</f>
        <v>97.68504</v>
      </c>
    </row>
    <row r="4854" customFormat="false" ht="25.5" hidden="false" customHeight="false" outlineLevel="0" collapsed="false">
      <c r="A4854" s="21"/>
      <c r="B4854" s="15" t="s">
        <v>1696</v>
      </c>
      <c r="C4854" s="9"/>
      <c r="D4854" s="13"/>
      <c r="E4854" s="9"/>
      <c r="F4854" s="22" t="n">
        <v>50</v>
      </c>
      <c r="G4854" s="9"/>
      <c r="H4854" s="9"/>
      <c r="I4854" s="9"/>
      <c r="J4854" s="9"/>
      <c r="K4854" s="9"/>
      <c r="L4854" s="9"/>
    </row>
    <row r="4855" customFormat="false" ht="12.75" hidden="false" customHeight="false" outlineLevel="0" collapsed="false">
      <c r="A4855" s="21"/>
      <c r="B4855" s="9" t="s">
        <v>57</v>
      </c>
      <c r="C4855" s="9"/>
      <c r="D4855" s="13"/>
      <c r="E4855" s="9"/>
      <c r="F4855" s="17" t="n">
        <v>260</v>
      </c>
      <c r="G4855" s="9"/>
      <c r="H4855" s="9"/>
      <c r="I4855" s="9"/>
      <c r="J4855" s="9"/>
      <c r="K4855" s="9"/>
      <c r="L4855" s="9"/>
    </row>
    <row r="4856" customFormat="false" ht="12.75" hidden="false" customHeight="false" outlineLevel="0" collapsed="false">
      <c r="A4856" s="21"/>
      <c r="B4856" s="9" t="s">
        <v>1697</v>
      </c>
      <c r="C4856" s="9"/>
      <c r="D4856" s="13"/>
      <c r="E4856" s="9"/>
      <c r="F4856" s="17" t="n">
        <v>260</v>
      </c>
      <c r="G4856" s="9"/>
      <c r="H4856" s="9"/>
      <c r="I4856" s="9"/>
      <c r="J4856" s="9"/>
      <c r="K4856" s="9"/>
      <c r="L4856" s="9"/>
    </row>
    <row r="4857" customFormat="false" ht="12.75" hidden="false" customHeight="false" outlineLevel="0" collapsed="false">
      <c r="A4857" s="21"/>
      <c r="B4857" s="9" t="s">
        <v>60</v>
      </c>
      <c r="C4857" s="9"/>
      <c r="D4857" s="13"/>
      <c r="E4857" s="9"/>
      <c r="F4857" s="17" t="n">
        <v>239</v>
      </c>
      <c r="G4857" s="9"/>
      <c r="H4857" s="9"/>
      <c r="I4857" s="9"/>
      <c r="J4857" s="9"/>
      <c r="K4857" s="9"/>
      <c r="L4857" s="9"/>
    </row>
    <row r="4858" customFormat="false" ht="12.75" hidden="false" customHeight="false" outlineLevel="0" collapsed="false">
      <c r="A4858" s="21"/>
      <c r="B4858" s="9" t="s">
        <v>1698</v>
      </c>
      <c r="C4858" s="9"/>
      <c r="D4858" s="13"/>
      <c r="E4858" s="9"/>
      <c r="F4858" s="17" t="n">
        <v>239</v>
      </c>
      <c r="G4858" s="9"/>
      <c r="H4858" s="9"/>
      <c r="I4858" s="9"/>
      <c r="J4858" s="9"/>
      <c r="K4858" s="9"/>
      <c r="L4858" s="9"/>
    </row>
    <row r="4859" customFormat="false" ht="12.75" hidden="false" customHeight="false" outlineLevel="0" collapsed="false">
      <c r="A4859" s="21"/>
      <c r="B4859" s="9" t="s">
        <v>56</v>
      </c>
      <c r="C4859" s="9"/>
      <c r="D4859" s="13"/>
      <c r="E4859" s="9"/>
      <c r="F4859" s="17" t="n">
        <v>11578</v>
      </c>
      <c r="G4859" s="9"/>
      <c r="H4859" s="9"/>
      <c r="I4859" s="9"/>
      <c r="J4859" s="9"/>
      <c r="K4859" s="9"/>
      <c r="L4859" s="9"/>
    </row>
    <row r="4860" customFormat="false" ht="12.75" hidden="false" customHeight="false" outlineLevel="0" collapsed="false">
      <c r="A4860" s="9"/>
      <c r="B4860" s="27" t="s">
        <v>1562</v>
      </c>
      <c r="C4860" s="9"/>
      <c r="D4860" s="9"/>
      <c r="E4860" s="9"/>
      <c r="F4860" s="28" t="n">
        <v>40291</v>
      </c>
      <c r="G4860" s="9"/>
      <c r="H4860" s="9"/>
      <c r="I4860" s="9"/>
      <c r="J4860" s="9"/>
      <c r="K4860" s="9"/>
      <c r="L4860" s="9"/>
    </row>
    <row r="4861" customFormat="false" ht="12.75" hidden="false" customHeight="false" outlineLevel="0" collapsed="false">
      <c r="A4861" s="25"/>
      <c r="B4861" s="37"/>
      <c r="C4861" s="25"/>
      <c r="D4861" s="25"/>
      <c r="E4861" s="25"/>
      <c r="F4861" s="49"/>
      <c r="G4861" s="25"/>
      <c r="H4861" s="25"/>
      <c r="I4861" s="25"/>
      <c r="J4861" s="25"/>
      <c r="K4861" s="25"/>
      <c r="L4861" s="25"/>
    </row>
    <row r="4862" customFormat="false" ht="12.75" hidden="false" customHeight="false" outlineLevel="0" collapsed="false">
      <c r="A4862" s="25"/>
      <c r="B4862" s="37"/>
      <c r="C4862" s="25"/>
      <c r="D4862" s="25"/>
      <c r="E4862" s="25"/>
      <c r="F4862" s="49"/>
      <c r="G4862" s="25"/>
      <c r="H4862" s="25"/>
      <c r="I4862" s="25"/>
      <c r="J4862" s="25"/>
      <c r="K4862" s="25"/>
      <c r="L4862" s="25"/>
    </row>
    <row r="4863" customFormat="false" ht="12.75" hidden="false" customHeight="false" outlineLevel="0" collapsed="false">
      <c r="A4863" s="25"/>
      <c r="B4863" s="37"/>
      <c r="C4863" s="25"/>
      <c r="D4863" s="25"/>
      <c r="E4863" s="25"/>
      <c r="F4863" s="49"/>
      <c r="G4863" s="25"/>
      <c r="H4863" s="25"/>
      <c r="I4863" s="25"/>
      <c r="J4863" s="25"/>
      <c r="K4863" s="25"/>
      <c r="L4863" s="25"/>
    </row>
    <row r="4864" customFormat="false" ht="12.75" hidden="false" customHeight="false" outlineLevel="0" collapsed="false">
      <c r="B4864" s="0" t="s">
        <v>226</v>
      </c>
      <c r="G4864" s="0" t="s">
        <v>65</v>
      </c>
    </row>
    <row r="4866" customFormat="false" ht="12.75" hidden="false" customHeight="false" outlineLevel="0" collapsed="false">
      <c r="E4866" s="3"/>
      <c r="L4866" s="47" t="s">
        <v>227</v>
      </c>
    </row>
    <row r="4867" customFormat="false" ht="12.75" hidden="false" customHeight="false" outlineLevel="0" collapsed="false">
      <c r="A4867" s="3" t="s">
        <v>1430</v>
      </c>
      <c r="B4867" s="3"/>
      <c r="C4867" s="3"/>
      <c r="D4867" s="3"/>
      <c r="E4867" s="3"/>
      <c r="G4867" s="3"/>
      <c r="H4867" s="3"/>
      <c r="I4867" s="3"/>
      <c r="J4867" s="3"/>
      <c r="K4867" s="3"/>
      <c r="L4867" s="3"/>
    </row>
    <row r="4868" customFormat="false" ht="12.75" hidden="false" customHeight="false" outlineLevel="0" collapsed="false">
      <c r="A4868" s="3" t="s">
        <v>1691</v>
      </c>
      <c r="B4868" s="3" t="s">
        <v>1692</v>
      </c>
      <c r="C4868" s="3"/>
      <c r="D4868" s="3"/>
      <c r="G4868" s="3"/>
      <c r="H4868" s="3" t="s">
        <v>1699</v>
      </c>
      <c r="I4868" s="3"/>
      <c r="J4868" s="3"/>
      <c r="K4868" s="3"/>
      <c r="L4868" s="3" t="s">
        <v>1700</v>
      </c>
    </row>
    <row r="4869" customFormat="false" ht="12.75" hidden="false" customHeight="false" outlineLevel="0" collapsed="false">
      <c r="A4869" s="3"/>
      <c r="B4869" s="3"/>
      <c r="C4869" s="3"/>
      <c r="D4869" s="3"/>
      <c r="G4869" s="3"/>
      <c r="H4869" s="3"/>
      <c r="I4869" s="3" t="s">
        <v>1701</v>
      </c>
      <c r="J4869" s="3"/>
      <c r="K4869" s="3"/>
      <c r="L4869" s="3"/>
    </row>
    <row r="4870" customFormat="false" ht="12.75" hidden="false" customHeight="false" outlineLevel="0" collapsed="false">
      <c r="A4870" s="3"/>
      <c r="B4870" s="3"/>
      <c r="C4870" s="3"/>
      <c r="D4870" s="3"/>
      <c r="G4870" s="3"/>
      <c r="H4870" s="3"/>
      <c r="I4870" s="3" t="s">
        <v>1702</v>
      </c>
      <c r="J4870" s="3"/>
      <c r="K4870" s="3"/>
      <c r="L4870" s="3"/>
    </row>
    <row r="4871" customFormat="false" ht="12.75" hidden="false" customHeight="false" outlineLevel="0" collapsed="false">
      <c r="A4871" s="3"/>
      <c r="B4871" s="3"/>
      <c r="C4871" s="3"/>
      <c r="D4871" s="3"/>
      <c r="G4871" s="3"/>
      <c r="H4871" s="3"/>
      <c r="I4871" s="3" t="s">
        <v>1703</v>
      </c>
      <c r="J4871" s="3"/>
      <c r="K4871" s="3"/>
      <c r="L4871" s="3"/>
    </row>
    <row r="4872" customFormat="false" ht="12.75" hidden="false" customHeight="false" outlineLevel="0" collapsed="false">
      <c r="A4872" s="3"/>
      <c r="B4872" s="3"/>
      <c r="C4872" s="3"/>
      <c r="D4872" s="3"/>
      <c r="G4872" s="3"/>
      <c r="H4872" s="3"/>
      <c r="I4872" s="3"/>
      <c r="J4872" s="3"/>
      <c r="K4872" s="3"/>
      <c r="L4872" s="3"/>
    </row>
    <row r="4873" customFormat="false" ht="12.75" hidden="false" customHeight="false" outlineLevel="0" collapsed="false">
      <c r="A4873" s="72" t="s">
        <v>426</v>
      </c>
      <c r="B4873" s="72"/>
      <c r="C4873" s="72"/>
      <c r="D4873" s="72"/>
      <c r="E4873" s="3" t="s">
        <v>1567</v>
      </c>
      <c r="G4873" s="72"/>
      <c r="H4873" s="72"/>
      <c r="I4873" s="72"/>
      <c r="J4873" s="72"/>
      <c r="K4873" s="72"/>
      <c r="L4873" s="72"/>
    </row>
    <row r="4874" customFormat="false" ht="12.75" hidden="false" customHeight="false" outlineLevel="0" collapsed="false">
      <c r="A4874" s="3" t="s">
        <v>1435</v>
      </c>
      <c r="B4874" s="3" t="s">
        <v>1568</v>
      </c>
      <c r="C4874" s="3"/>
      <c r="D4874" s="3"/>
      <c r="E4874" s="3"/>
      <c r="F4874" s="3"/>
      <c r="G4874" s="3"/>
      <c r="H4874" s="3"/>
      <c r="I4874" s="3"/>
      <c r="J4874" s="3"/>
      <c r="K4874" s="3"/>
      <c r="L4874" s="3"/>
    </row>
    <row r="4876" customFormat="false" ht="12.75" hidden="false" customHeight="true" outlineLevel="0" collapsed="false">
      <c r="A4876" s="7" t="s">
        <v>5</v>
      </c>
      <c r="B4876" s="7" t="s">
        <v>6</v>
      </c>
      <c r="C4876" s="7" t="s">
        <v>7</v>
      </c>
      <c r="D4876" s="7" t="s">
        <v>8</v>
      </c>
      <c r="E4876" s="8" t="s">
        <v>9</v>
      </c>
      <c r="F4876" s="17"/>
      <c r="G4876" s="8" t="s">
        <v>10</v>
      </c>
      <c r="H4876" s="8"/>
      <c r="I4876" s="8"/>
      <c r="J4876" s="8"/>
      <c r="K4876" s="8"/>
      <c r="L4876" s="8"/>
    </row>
    <row r="4877" customFormat="false" ht="25.5" hidden="false" customHeight="true" outlineLevel="0" collapsed="false">
      <c r="A4877" s="7"/>
      <c r="B4877" s="7"/>
      <c r="C4877" s="7"/>
      <c r="D4877" s="7"/>
      <c r="E4877" s="74" t="s">
        <v>11</v>
      </c>
      <c r="F4877" s="75" t="s">
        <v>12</v>
      </c>
      <c r="G4877" s="7" t="s">
        <v>13</v>
      </c>
      <c r="H4877" s="7"/>
      <c r="I4877" s="8" t="s">
        <v>14</v>
      </c>
      <c r="J4877" s="8"/>
      <c r="K4877" s="8"/>
      <c r="L4877" s="8"/>
    </row>
    <row r="4878" customFormat="false" ht="12.75" hidden="false" customHeight="true" outlineLevel="0" collapsed="false">
      <c r="A4878" s="7"/>
      <c r="B4878" s="7"/>
      <c r="C4878" s="7"/>
      <c r="D4878" s="7"/>
      <c r="E4878" s="76"/>
      <c r="F4878" s="77"/>
      <c r="G4878" s="8" t="s">
        <v>15</v>
      </c>
      <c r="H4878" s="8" t="s">
        <v>16</v>
      </c>
      <c r="I4878" s="8" t="s">
        <v>17</v>
      </c>
      <c r="J4878" s="8"/>
      <c r="K4878" s="7" t="s">
        <v>18</v>
      </c>
      <c r="L4878" s="7"/>
    </row>
    <row r="4879" customFormat="false" ht="12.75" hidden="false" customHeight="false" outlineLevel="0" collapsed="false">
      <c r="A4879" s="7"/>
      <c r="B4879" s="7"/>
      <c r="C4879" s="7"/>
      <c r="D4879" s="7"/>
      <c r="E4879" s="76"/>
      <c r="F4879" s="77"/>
      <c r="G4879" s="8"/>
      <c r="H4879" s="8"/>
      <c r="I4879" s="8"/>
      <c r="J4879" s="8"/>
      <c r="K4879" s="7"/>
      <c r="L4879" s="7"/>
    </row>
    <row r="4880" customFormat="false" ht="12.75" hidden="false" customHeight="true" outlineLevel="0" collapsed="false">
      <c r="A4880" s="7"/>
      <c r="B4880" s="7"/>
      <c r="C4880" s="7"/>
      <c r="D4880" s="7"/>
      <c r="E4880" s="78"/>
      <c r="F4880" s="79"/>
      <c r="G4880" s="8"/>
      <c r="H4880" s="8"/>
      <c r="I4880" s="9" t="s">
        <v>15</v>
      </c>
      <c r="J4880" s="9" t="s">
        <v>16</v>
      </c>
      <c r="K4880" s="9" t="s">
        <v>19</v>
      </c>
      <c r="L4880" s="9" t="s">
        <v>16</v>
      </c>
    </row>
    <row r="4881" customFormat="false" ht="12.75" hidden="false" customHeight="true" outlineLevel="0" collapsed="false">
      <c r="A4881" s="19" t="n">
        <v>1</v>
      </c>
      <c r="B4881" s="11" t="n">
        <v>2</v>
      </c>
      <c r="C4881" s="11" t="n">
        <v>3</v>
      </c>
      <c r="D4881" s="11" t="n">
        <v>4</v>
      </c>
      <c r="E4881" s="11" t="n">
        <v>5</v>
      </c>
      <c r="F4881" s="20" t="n">
        <v>6</v>
      </c>
      <c r="G4881" s="11" t="n">
        <v>7</v>
      </c>
      <c r="H4881" s="11" t="n">
        <v>8</v>
      </c>
      <c r="I4881" s="13" t="n">
        <v>9</v>
      </c>
      <c r="J4881" s="13" t="n">
        <v>10</v>
      </c>
      <c r="K4881" s="13" t="n">
        <v>11</v>
      </c>
      <c r="L4881" s="13" t="n">
        <v>12</v>
      </c>
    </row>
    <row r="4882" customFormat="false" ht="12.75" hidden="false" customHeight="true" outlineLevel="0" collapsed="false">
      <c r="A4882" s="23" t="s">
        <v>174</v>
      </c>
      <c r="B4882" s="7" t="s">
        <v>1569</v>
      </c>
      <c r="C4882" s="9" t="s">
        <v>82</v>
      </c>
      <c r="D4882" s="13" t="n">
        <v>16.4</v>
      </c>
      <c r="E4882" s="9" t="n">
        <v>577.4492</v>
      </c>
      <c r="F4882" s="17" t="n">
        <f aca="false">D4882*E4882</f>
        <v>9470.16688</v>
      </c>
      <c r="G4882" s="9" t="n">
        <v>9.4806</v>
      </c>
      <c r="H4882" s="9" t="n">
        <f aca="false">G4882*D4882</f>
        <v>155.48184</v>
      </c>
      <c r="I4882" s="9" t="n">
        <v>3.5035</v>
      </c>
      <c r="J4882" s="9" t="n">
        <f aca="false">I4882*D4882</f>
        <v>57.4574</v>
      </c>
      <c r="K4882" s="9" t="n">
        <v>5.1144</v>
      </c>
      <c r="L4882" s="13" t="n">
        <f aca="false">K4882*D4882</f>
        <v>83.87616</v>
      </c>
    </row>
    <row r="4883" customFormat="false" ht="12.75" hidden="false" customHeight="false" outlineLevel="0" collapsed="false">
      <c r="A4883" s="23"/>
      <c r="B4883" s="7" t="s">
        <v>853</v>
      </c>
      <c r="C4883" s="9" t="s">
        <v>82</v>
      </c>
      <c r="D4883" s="13" t="n">
        <v>1.5</v>
      </c>
      <c r="E4883" s="9"/>
      <c r="F4883" s="17"/>
      <c r="G4883" s="9"/>
      <c r="H4883" s="9"/>
      <c r="I4883" s="9"/>
      <c r="J4883" s="9"/>
      <c r="K4883" s="9"/>
      <c r="L4883" s="13"/>
    </row>
    <row r="4884" customFormat="false" ht="12.75" hidden="false" customHeight="false" outlineLevel="0" collapsed="false">
      <c r="A4884" s="23"/>
      <c r="B4884" s="7" t="s">
        <v>854</v>
      </c>
      <c r="C4884" s="9" t="s">
        <v>82</v>
      </c>
      <c r="D4884" s="13" t="n">
        <v>4.3</v>
      </c>
      <c r="E4884" s="9"/>
      <c r="F4884" s="17"/>
      <c r="G4884" s="9"/>
      <c r="H4884" s="9"/>
      <c r="I4884" s="9"/>
      <c r="J4884" s="9"/>
      <c r="K4884" s="9"/>
      <c r="L4884" s="13"/>
    </row>
    <row r="4885" customFormat="false" ht="12.75" hidden="false" customHeight="false" outlineLevel="0" collapsed="false">
      <c r="A4885" s="23"/>
      <c r="B4885" s="7" t="s">
        <v>1452</v>
      </c>
      <c r="C4885" s="9" t="s">
        <v>82</v>
      </c>
      <c r="D4885" s="13" t="n">
        <v>1.4</v>
      </c>
      <c r="E4885" s="9"/>
      <c r="F4885" s="17"/>
      <c r="G4885" s="9"/>
      <c r="H4885" s="9"/>
      <c r="I4885" s="9"/>
      <c r="J4885" s="9"/>
      <c r="K4885" s="9"/>
      <c r="L4885" s="13"/>
    </row>
    <row r="4886" customFormat="false" ht="12.75" hidden="false" customHeight="false" outlineLevel="0" collapsed="false">
      <c r="A4886" s="23"/>
      <c r="B4886" s="7" t="s">
        <v>850</v>
      </c>
      <c r="C4886" s="9" t="s">
        <v>82</v>
      </c>
      <c r="D4886" s="13" t="n">
        <v>5.5</v>
      </c>
      <c r="E4886" s="9"/>
      <c r="F4886" s="17"/>
      <c r="G4886" s="9"/>
      <c r="H4886" s="9"/>
      <c r="I4886" s="9"/>
      <c r="J4886" s="9"/>
      <c r="K4886" s="9"/>
      <c r="L4886" s="13"/>
    </row>
    <row r="4887" customFormat="false" ht="12.75" hidden="false" customHeight="false" outlineLevel="0" collapsed="false">
      <c r="A4887" s="23"/>
      <c r="B4887" s="7" t="s">
        <v>1574</v>
      </c>
      <c r="C4887" s="9" t="s">
        <v>82</v>
      </c>
      <c r="D4887" s="13" t="n">
        <v>0.1</v>
      </c>
      <c r="E4887" s="9"/>
      <c r="F4887" s="17"/>
      <c r="G4887" s="9"/>
      <c r="H4887" s="9"/>
      <c r="I4887" s="9"/>
      <c r="J4887" s="9"/>
      <c r="K4887" s="9"/>
      <c r="L4887" s="13"/>
    </row>
    <row r="4888" customFormat="false" ht="12.75" hidden="false" customHeight="false" outlineLevel="0" collapsed="false">
      <c r="A4888" s="23"/>
      <c r="B4888" s="7" t="s">
        <v>1443</v>
      </c>
      <c r="C4888" s="9" t="s">
        <v>82</v>
      </c>
      <c r="D4888" s="13" t="n">
        <v>1</v>
      </c>
      <c r="E4888" s="9"/>
      <c r="F4888" s="17"/>
      <c r="G4888" s="9"/>
      <c r="H4888" s="9"/>
      <c r="I4888" s="9"/>
      <c r="J4888" s="9"/>
      <c r="K4888" s="9"/>
      <c r="L4888" s="13"/>
    </row>
    <row r="4889" customFormat="false" ht="12.75" hidden="false" customHeight="false" outlineLevel="0" collapsed="false">
      <c r="A4889" s="23"/>
      <c r="B4889" s="7" t="s">
        <v>1575</v>
      </c>
      <c r="C4889" s="9" t="s">
        <v>82</v>
      </c>
      <c r="D4889" s="13" t="n">
        <v>0.1</v>
      </c>
      <c r="E4889" s="9"/>
      <c r="F4889" s="17"/>
      <c r="G4889" s="9"/>
      <c r="H4889" s="9"/>
      <c r="I4889" s="9"/>
      <c r="J4889" s="9"/>
      <c r="K4889" s="9"/>
      <c r="L4889" s="13"/>
    </row>
    <row r="4890" customFormat="false" ht="12.75" hidden="false" customHeight="false" outlineLevel="0" collapsed="false">
      <c r="A4890" s="23"/>
      <c r="B4890" s="7" t="s">
        <v>851</v>
      </c>
      <c r="C4890" s="9" t="s">
        <v>82</v>
      </c>
      <c r="D4890" s="13" t="n">
        <v>1.5</v>
      </c>
      <c r="E4890" s="9"/>
      <c r="F4890" s="17"/>
      <c r="G4890" s="9"/>
      <c r="H4890" s="9"/>
      <c r="I4890" s="9"/>
      <c r="J4890" s="9"/>
      <c r="K4890" s="9"/>
      <c r="L4890" s="13"/>
    </row>
    <row r="4891" customFormat="false" ht="25.5" hidden="false" customHeight="false" outlineLevel="0" collapsed="false">
      <c r="A4891" s="23"/>
      <c r="B4891" s="7" t="s">
        <v>1576</v>
      </c>
      <c r="C4891" s="9" t="s">
        <v>82</v>
      </c>
      <c r="D4891" s="13" t="n">
        <v>1</v>
      </c>
      <c r="E4891" s="9"/>
      <c r="F4891" s="17"/>
      <c r="G4891" s="9"/>
      <c r="H4891" s="9"/>
      <c r="I4891" s="9"/>
      <c r="J4891" s="9"/>
      <c r="K4891" s="9"/>
      <c r="L4891" s="13"/>
    </row>
    <row r="4892" customFormat="false" ht="12.75" hidden="false" customHeight="false" outlineLevel="0" collapsed="false">
      <c r="A4892" s="23" t="s">
        <v>347</v>
      </c>
      <c r="B4892" s="7" t="s">
        <v>348</v>
      </c>
      <c r="C4892" s="9" t="s">
        <v>82</v>
      </c>
      <c r="D4892" s="13" t="n">
        <v>0.09</v>
      </c>
      <c r="E4892" s="9" t="n">
        <v>1841.85</v>
      </c>
      <c r="F4892" s="17" t="n">
        <f aca="false">D4892*E4892</f>
        <v>165.7665</v>
      </c>
      <c r="G4892" s="9"/>
      <c r="H4892" s="9"/>
      <c r="I4892" s="9" t="n">
        <v>45.95</v>
      </c>
      <c r="J4892" s="9" t="n">
        <f aca="false">D4892*I4892</f>
        <v>4.1355</v>
      </c>
      <c r="K4892" s="9" t="n">
        <v>10.48</v>
      </c>
      <c r="L4892" s="13" t="n">
        <f aca="false">D4892*K4892</f>
        <v>0.9432</v>
      </c>
    </row>
    <row r="4893" customFormat="false" ht="12.75" hidden="false" customHeight="false" outlineLevel="0" collapsed="false">
      <c r="A4893" s="23"/>
      <c r="B4893" s="7" t="s">
        <v>1449</v>
      </c>
      <c r="C4893" s="9" t="s">
        <v>82</v>
      </c>
      <c r="D4893" s="13" t="n">
        <v>0.06</v>
      </c>
      <c r="E4893" s="9"/>
      <c r="F4893" s="17"/>
      <c r="G4893" s="9"/>
      <c r="H4893" s="9"/>
      <c r="I4893" s="9"/>
      <c r="J4893" s="9"/>
      <c r="K4893" s="9"/>
      <c r="L4893" s="13"/>
    </row>
    <row r="4894" customFormat="false" ht="12.75" hidden="false" customHeight="false" outlineLevel="0" collapsed="false">
      <c r="A4894" s="23"/>
      <c r="B4894" s="7" t="s">
        <v>1450</v>
      </c>
      <c r="C4894" s="9" t="s">
        <v>82</v>
      </c>
      <c r="D4894" s="13" t="n">
        <v>0.06</v>
      </c>
      <c r="E4894" s="9"/>
      <c r="F4894" s="17"/>
      <c r="G4894" s="9"/>
      <c r="H4894" s="9"/>
      <c r="I4894" s="9"/>
      <c r="J4894" s="9"/>
      <c r="K4894" s="9"/>
      <c r="L4894" s="13"/>
    </row>
    <row r="4895" customFormat="false" ht="12.75" hidden="false" customHeight="false" outlineLevel="0" collapsed="false">
      <c r="A4895" s="23"/>
      <c r="B4895" s="7" t="s">
        <v>1577</v>
      </c>
      <c r="C4895" s="9" t="s">
        <v>82</v>
      </c>
      <c r="D4895" s="13" t="n">
        <v>0.03</v>
      </c>
      <c r="E4895" s="9"/>
      <c r="F4895" s="17"/>
      <c r="G4895" s="9"/>
      <c r="H4895" s="9"/>
      <c r="I4895" s="9"/>
      <c r="J4895" s="9"/>
      <c r="K4895" s="9"/>
      <c r="L4895" s="13"/>
    </row>
    <row r="4896" customFormat="false" ht="12.75" hidden="false" customHeight="false" outlineLevel="0" collapsed="false">
      <c r="A4896" s="23"/>
      <c r="B4896" s="7" t="s">
        <v>1578</v>
      </c>
      <c r="C4896" s="9" t="s">
        <v>82</v>
      </c>
      <c r="D4896" s="13" t="n">
        <v>0.03</v>
      </c>
      <c r="E4896" s="9"/>
      <c r="F4896" s="17"/>
      <c r="G4896" s="9"/>
      <c r="H4896" s="9"/>
      <c r="I4896" s="9"/>
      <c r="J4896" s="9"/>
      <c r="K4896" s="9"/>
      <c r="L4896" s="13"/>
    </row>
    <row r="4897" customFormat="false" ht="25.5" hidden="false" customHeight="false" outlineLevel="0" collapsed="false">
      <c r="A4897" s="23" t="s">
        <v>347</v>
      </c>
      <c r="B4897" s="7" t="s">
        <v>1451</v>
      </c>
      <c r="C4897" s="9" t="s">
        <v>82</v>
      </c>
      <c r="D4897" s="13" t="n">
        <v>0.11</v>
      </c>
      <c r="E4897" s="9" t="n">
        <v>1841.85</v>
      </c>
      <c r="F4897" s="17" t="n">
        <f aca="false">E4897*D4897</f>
        <v>202.6035</v>
      </c>
      <c r="G4897" s="9"/>
      <c r="H4897" s="9"/>
      <c r="I4897" s="9" t="n">
        <v>45.95</v>
      </c>
      <c r="J4897" s="9" t="n">
        <f aca="false">I4897*D4897</f>
        <v>5.0545</v>
      </c>
      <c r="K4897" s="9" t="n">
        <v>10.48</v>
      </c>
      <c r="L4897" s="13" t="n">
        <f aca="false">K4897*D4897</f>
        <v>1.1528</v>
      </c>
    </row>
    <row r="4898" s="45" customFormat="true" ht="25.5" hidden="false" customHeight="false" outlineLevel="0" collapsed="false">
      <c r="A4898" s="23" t="s">
        <v>164</v>
      </c>
      <c r="B4898" s="7" t="s">
        <v>199</v>
      </c>
      <c r="C4898" s="9" t="s">
        <v>77</v>
      </c>
      <c r="D4898" s="13" t="n">
        <v>10.9</v>
      </c>
      <c r="E4898" s="9" t="n">
        <v>23.238</v>
      </c>
      <c r="F4898" s="17" t="n">
        <f aca="false">D4898*E4898</f>
        <v>253.2942</v>
      </c>
      <c r="G4898" s="9" t="n">
        <v>0.347</v>
      </c>
      <c r="H4898" s="9" t="n">
        <f aca="false">D4898*G4898</f>
        <v>3.7823</v>
      </c>
      <c r="I4898" s="9" t="n">
        <v>2.207</v>
      </c>
      <c r="J4898" s="9" t="n">
        <f aca="false">D4898*I4898</f>
        <v>24.0563</v>
      </c>
      <c r="K4898" s="9" t="n">
        <v>0.2994</v>
      </c>
      <c r="L4898" s="9" t="n">
        <f aca="false">D4898*K4898</f>
        <v>3.26346</v>
      </c>
    </row>
    <row r="4899" customFormat="false" ht="12.75" hidden="false" customHeight="false" outlineLevel="0" collapsed="false">
      <c r="A4899" s="23"/>
      <c r="B4899" s="7" t="s">
        <v>1454</v>
      </c>
      <c r="C4899" s="9" t="s">
        <v>77</v>
      </c>
      <c r="D4899" s="13" t="n">
        <v>6</v>
      </c>
      <c r="E4899" s="9"/>
      <c r="F4899" s="17"/>
      <c r="G4899" s="9"/>
      <c r="H4899" s="9"/>
      <c r="I4899" s="9"/>
      <c r="J4899" s="9"/>
      <c r="K4899" s="9"/>
      <c r="L4899" s="13"/>
    </row>
    <row r="4900" customFormat="false" ht="12.75" hidden="false" customHeight="false" outlineLevel="0" collapsed="false">
      <c r="A4900" s="23"/>
      <c r="B4900" s="7" t="s">
        <v>1455</v>
      </c>
      <c r="C4900" s="9" t="s">
        <v>77</v>
      </c>
      <c r="D4900" s="13" t="n">
        <v>4.9</v>
      </c>
      <c r="E4900" s="9"/>
      <c r="F4900" s="17"/>
      <c r="G4900" s="9"/>
      <c r="H4900" s="9"/>
      <c r="I4900" s="9"/>
      <c r="J4900" s="9"/>
      <c r="K4900" s="9"/>
      <c r="L4900" s="13"/>
    </row>
    <row r="4901" customFormat="false" ht="25.5" hidden="false" customHeight="false" outlineLevel="0" collapsed="false">
      <c r="A4901" s="23" t="s">
        <v>80</v>
      </c>
      <c r="B4901" s="7" t="s">
        <v>1579</v>
      </c>
      <c r="C4901" s="15" t="s">
        <v>82</v>
      </c>
      <c r="D4901" s="41" t="n">
        <v>0.2</v>
      </c>
      <c r="E4901" s="15" t="n">
        <v>478.27</v>
      </c>
      <c r="F4901" s="42" t="n">
        <f aca="false">D4901*E4901</f>
        <v>95.654</v>
      </c>
      <c r="G4901" s="15"/>
      <c r="H4901" s="15"/>
      <c r="I4901" s="15"/>
      <c r="J4901" s="15"/>
      <c r="K4901" s="15"/>
      <c r="L4901" s="41"/>
    </row>
    <row r="4902" s="25" customFormat="true" ht="12.75" hidden="false" customHeight="false" outlineLevel="0" collapsed="false">
      <c r="A4902" s="23" t="s">
        <v>352</v>
      </c>
      <c r="B4902" s="7" t="s">
        <v>526</v>
      </c>
      <c r="C4902" s="15" t="s">
        <v>22</v>
      </c>
      <c r="D4902" s="41" t="n">
        <v>0.14</v>
      </c>
      <c r="E4902" s="15" t="n">
        <v>5.201</v>
      </c>
      <c r="F4902" s="42" t="n">
        <f aca="false">D4902*E4902</f>
        <v>0.72814</v>
      </c>
      <c r="G4902" s="15"/>
      <c r="H4902" s="15"/>
      <c r="I4902" s="15" t="n">
        <v>5.201</v>
      </c>
      <c r="J4902" s="15" t="n">
        <f aca="false">D4902*I4902</f>
        <v>0.72814</v>
      </c>
      <c r="K4902" s="15" t="n">
        <v>0.6333</v>
      </c>
      <c r="L4902" s="41" t="n">
        <f aca="false">D4902*K4902</f>
        <v>0.088662</v>
      </c>
    </row>
    <row r="4903" s="25" customFormat="true" ht="12.75" hidden="false" customHeight="false" outlineLevel="0" collapsed="false">
      <c r="A4903" s="23" t="s">
        <v>80</v>
      </c>
      <c r="B4903" s="7" t="s">
        <v>140</v>
      </c>
      <c r="C4903" s="9" t="s">
        <v>22</v>
      </c>
      <c r="D4903" s="13" t="n">
        <v>0.14</v>
      </c>
      <c r="E4903" s="9" t="n">
        <v>51.73</v>
      </c>
      <c r="F4903" s="17" t="n">
        <f aca="false">D4903*E4903</f>
        <v>7.2422</v>
      </c>
      <c r="G4903" s="9"/>
      <c r="H4903" s="9"/>
      <c r="I4903" s="9"/>
      <c r="J4903" s="9"/>
      <c r="K4903" s="9"/>
      <c r="L4903" s="9"/>
    </row>
    <row r="4904" s="48" customFormat="true" ht="12.75" hidden="false" customHeight="false" outlineLevel="0" collapsed="false">
      <c r="A4904" s="23" t="s">
        <v>356</v>
      </c>
      <c r="B4904" s="7" t="s">
        <v>357</v>
      </c>
      <c r="C4904" s="9" t="s">
        <v>82</v>
      </c>
      <c r="D4904" s="13" t="n">
        <v>0.2</v>
      </c>
      <c r="E4904" s="9" t="n">
        <v>274.03</v>
      </c>
      <c r="F4904" s="17" t="n">
        <f aca="false">D4904*E4904</f>
        <v>54.806</v>
      </c>
      <c r="G4904" s="9" t="n">
        <v>78</v>
      </c>
      <c r="H4904" s="9" t="n">
        <f aca="false">D4904*G4904</f>
        <v>15.6</v>
      </c>
      <c r="I4904" s="9" t="n">
        <v>196.03</v>
      </c>
      <c r="J4904" s="9" t="n">
        <f aca="false">D4904*I4904</f>
        <v>39.206</v>
      </c>
      <c r="K4904" s="9"/>
      <c r="L4904" s="9"/>
    </row>
    <row r="4905" s="48" customFormat="true" ht="12.75" hidden="false" customHeight="false" outlineLevel="0" collapsed="false">
      <c r="A4905" s="23" t="s">
        <v>358</v>
      </c>
      <c r="B4905" s="7" t="s">
        <v>359</v>
      </c>
      <c r="C4905" s="9" t="s">
        <v>360</v>
      </c>
      <c r="D4905" s="13" t="n">
        <v>5.2</v>
      </c>
      <c r="E4905" s="9" t="n">
        <v>139.24</v>
      </c>
      <c r="F4905" s="17" t="n">
        <f aca="false">D4905*E4905</f>
        <v>724.048</v>
      </c>
      <c r="G4905" s="9"/>
      <c r="H4905" s="9"/>
      <c r="I4905" s="9" t="n">
        <v>139.24</v>
      </c>
      <c r="J4905" s="9" t="n">
        <f aca="false">I4905*D4905</f>
        <v>724.048</v>
      </c>
      <c r="K4905" s="9" t="n">
        <v>31.76</v>
      </c>
      <c r="L4905" s="9" t="n">
        <f aca="false">K4905*D4905</f>
        <v>165.152</v>
      </c>
    </row>
    <row r="4906" s="48" customFormat="true" ht="12.75" hidden="false" customHeight="false" outlineLevel="0" collapsed="false">
      <c r="A4906" s="21"/>
      <c r="B4906" s="9" t="s">
        <v>56</v>
      </c>
      <c r="C4906" s="9"/>
      <c r="D4906" s="13"/>
      <c r="E4906" s="9"/>
      <c r="F4906" s="22" t="n">
        <f aca="false">SUM(F4882:F4905)</f>
        <v>10974.30942</v>
      </c>
      <c r="G4906" s="9"/>
      <c r="H4906" s="9" t="n">
        <f aca="false">SUM(H4882:H4905)</f>
        <v>174.86414</v>
      </c>
      <c r="I4906" s="9"/>
      <c r="J4906" s="9" t="n">
        <f aca="false">SUM(J4882:J4905)</f>
        <v>854.68584</v>
      </c>
      <c r="K4906" s="9"/>
      <c r="L4906" s="9" t="n">
        <f aca="false">SUM(L4882:L4905)</f>
        <v>254.476282</v>
      </c>
    </row>
    <row r="4907" s="45" customFormat="true" ht="25.5" hidden="false" customHeight="false" outlineLevel="0" collapsed="false">
      <c r="A4907" s="21"/>
      <c r="B4907" s="15" t="s">
        <v>1704</v>
      </c>
      <c r="C4907" s="9"/>
      <c r="D4907" s="13"/>
      <c r="E4907" s="9"/>
      <c r="F4907" s="22" t="n">
        <v>205</v>
      </c>
      <c r="G4907" s="9"/>
      <c r="H4907" s="9"/>
      <c r="I4907" s="9"/>
      <c r="J4907" s="9"/>
      <c r="K4907" s="9"/>
      <c r="L4907" s="9"/>
    </row>
    <row r="4908" customFormat="false" ht="12.75" hidden="false" customHeight="false" outlineLevel="0" collapsed="false">
      <c r="A4908" s="21"/>
      <c r="B4908" s="9" t="s">
        <v>57</v>
      </c>
      <c r="C4908" s="9"/>
      <c r="D4908" s="13"/>
      <c r="E4908" s="9"/>
      <c r="F4908" s="17" t="n">
        <v>399</v>
      </c>
      <c r="G4908" s="9"/>
      <c r="H4908" s="9"/>
      <c r="I4908" s="9"/>
      <c r="J4908" s="9"/>
      <c r="K4908" s="9"/>
      <c r="L4908" s="9"/>
    </row>
    <row r="4909" customFormat="false" ht="12.75" hidden="false" customHeight="false" outlineLevel="0" collapsed="false">
      <c r="A4909" s="21"/>
      <c r="B4909" s="9" t="s">
        <v>1705</v>
      </c>
      <c r="C4909" s="9"/>
      <c r="D4909" s="13"/>
      <c r="E4909" s="9"/>
      <c r="F4909" s="17" t="n">
        <v>399</v>
      </c>
      <c r="G4909" s="9"/>
      <c r="H4909" s="9"/>
      <c r="I4909" s="9"/>
      <c r="J4909" s="9"/>
      <c r="K4909" s="9"/>
      <c r="L4909" s="9"/>
    </row>
    <row r="4910" customFormat="false" ht="12.75" hidden="false" customHeight="false" outlineLevel="0" collapsed="false">
      <c r="A4910" s="21"/>
      <c r="B4910" s="9" t="s">
        <v>60</v>
      </c>
      <c r="C4910" s="9"/>
      <c r="D4910" s="13"/>
      <c r="E4910" s="9"/>
      <c r="F4910" s="17" t="n">
        <v>367</v>
      </c>
      <c r="G4910" s="9"/>
      <c r="H4910" s="9"/>
      <c r="I4910" s="9"/>
      <c r="J4910" s="9"/>
      <c r="K4910" s="9"/>
      <c r="L4910" s="9"/>
    </row>
    <row r="4911" customFormat="false" ht="12.75" hidden="false" customHeight="false" outlineLevel="0" collapsed="false">
      <c r="A4911" s="21"/>
      <c r="B4911" s="9" t="s">
        <v>1706</v>
      </c>
      <c r="C4911" s="9"/>
      <c r="D4911" s="13"/>
      <c r="E4911" s="9"/>
      <c r="F4911" s="17" t="n">
        <v>367</v>
      </c>
      <c r="G4911" s="9"/>
      <c r="H4911" s="9"/>
      <c r="I4911" s="9"/>
      <c r="J4911" s="9"/>
      <c r="K4911" s="9"/>
      <c r="L4911" s="9"/>
    </row>
    <row r="4912" customFormat="false" ht="12.75" hidden="false" customHeight="false" outlineLevel="0" collapsed="false">
      <c r="A4912" s="21"/>
      <c r="B4912" s="9" t="s">
        <v>56</v>
      </c>
      <c r="C4912" s="9"/>
      <c r="D4912" s="13"/>
      <c r="E4912" s="9"/>
      <c r="F4912" s="17" t="n">
        <v>11945</v>
      </c>
      <c r="G4912" s="9"/>
      <c r="H4912" s="9"/>
      <c r="I4912" s="9"/>
      <c r="J4912" s="9"/>
      <c r="K4912" s="9"/>
      <c r="L4912" s="9"/>
    </row>
    <row r="4913" customFormat="false" ht="12.75" hidden="false" customHeight="false" outlineLevel="0" collapsed="false">
      <c r="A4913" s="9"/>
      <c r="B4913" s="27" t="s">
        <v>1562</v>
      </c>
      <c r="C4913" s="9"/>
      <c r="D4913" s="9"/>
      <c r="E4913" s="9"/>
      <c r="F4913" s="28" t="n">
        <v>41569</v>
      </c>
      <c r="G4913" s="9"/>
      <c r="H4913" s="9"/>
      <c r="I4913" s="9"/>
      <c r="J4913" s="9"/>
      <c r="K4913" s="9"/>
      <c r="L4913" s="9"/>
    </row>
    <row r="4914" customFormat="false" ht="12.75" hidden="false" customHeight="false" outlineLevel="0" collapsed="false">
      <c r="A4914" s="25"/>
      <c r="B4914" s="37"/>
      <c r="C4914" s="25"/>
      <c r="D4914" s="25"/>
      <c r="E4914" s="25"/>
      <c r="F4914" s="49"/>
      <c r="G4914" s="25"/>
      <c r="H4914" s="25"/>
      <c r="I4914" s="25"/>
      <c r="J4914" s="25"/>
      <c r="K4914" s="25"/>
      <c r="L4914" s="25"/>
    </row>
    <row r="4915" customFormat="false" ht="12.75" hidden="false" customHeight="false" outlineLevel="0" collapsed="false">
      <c r="A4915" s="25"/>
      <c r="B4915" s="37"/>
      <c r="C4915" s="25"/>
      <c r="D4915" s="25"/>
      <c r="E4915" s="25"/>
      <c r="F4915" s="49"/>
      <c r="G4915" s="25"/>
      <c r="H4915" s="25"/>
      <c r="I4915" s="25"/>
      <c r="J4915" s="25"/>
      <c r="K4915" s="25"/>
      <c r="L4915" s="25"/>
    </row>
    <row r="4916" customFormat="false" ht="12.75" hidden="false" customHeight="false" outlineLevel="0" collapsed="false">
      <c r="A4916" s="25"/>
      <c r="B4916" s="37"/>
      <c r="C4916" s="25"/>
      <c r="D4916" s="25"/>
      <c r="E4916" s="25"/>
      <c r="F4916" s="49"/>
      <c r="G4916" s="25"/>
      <c r="H4916" s="25"/>
      <c r="I4916" s="25"/>
      <c r="J4916" s="25"/>
      <c r="K4916" s="25"/>
      <c r="L4916" s="25"/>
    </row>
    <row r="4917" customFormat="false" ht="12.75" hidden="false" customHeight="false" outlineLevel="0" collapsed="false">
      <c r="B4917" s="0" t="s">
        <v>226</v>
      </c>
      <c r="G4917" s="0" t="s">
        <v>65</v>
      </c>
    </row>
    <row r="4918" customFormat="false" ht="12.75" hidden="false" customHeight="false" outlineLevel="0" collapsed="false">
      <c r="E4918" s="3"/>
    </row>
    <row r="4919" customFormat="false" ht="12.75" hidden="false" customHeight="false" outlineLevel="0" collapsed="false">
      <c r="E4919" s="3"/>
      <c r="L4919" s="47" t="s">
        <v>227</v>
      </c>
    </row>
    <row r="4920" customFormat="false" ht="12.75" hidden="false" customHeight="false" outlineLevel="0" collapsed="false">
      <c r="A4920" s="3" t="s">
        <v>1409</v>
      </c>
      <c r="B4920" s="3"/>
      <c r="C4920" s="3"/>
      <c r="D4920" s="3"/>
      <c r="E4920" s="3"/>
      <c r="G4920" s="3"/>
      <c r="H4920" s="3"/>
      <c r="I4920" s="3"/>
      <c r="J4920" s="3"/>
      <c r="K4920" s="3"/>
      <c r="L4920" s="3"/>
    </row>
    <row r="4921" customFormat="false" ht="12.75" hidden="false" customHeight="false" outlineLevel="0" collapsed="false">
      <c r="A4921" s="3" t="s">
        <v>1410</v>
      </c>
      <c r="B4921" s="3"/>
      <c r="C4921" s="3"/>
      <c r="D4921" s="3"/>
      <c r="E4921" s="72"/>
      <c r="F4921" s="73"/>
      <c r="G4921" s="3"/>
      <c r="H4921" s="3"/>
      <c r="I4921" s="3"/>
      <c r="J4921" s="3"/>
      <c r="K4921" s="3"/>
      <c r="L4921" s="3"/>
    </row>
    <row r="4922" customFormat="false" ht="12.75" hidden="false" customHeight="false" outlineLevel="0" collapsed="false">
      <c r="A4922" s="72" t="s">
        <v>1411</v>
      </c>
      <c r="B4922" s="72"/>
      <c r="C4922" s="72"/>
      <c r="D4922" s="72"/>
      <c r="E4922" s="3" t="s">
        <v>1660</v>
      </c>
      <c r="G4922" s="72"/>
      <c r="H4922" s="72"/>
      <c r="I4922" s="72" t="s">
        <v>1661</v>
      </c>
      <c r="J4922" s="72"/>
      <c r="K4922" s="72"/>
      <c r="L4922" s="72"/>
    </row>
    <row r="4923" customFormat="false" ht="12.75" hidden="false" customHeight="false" outlineLevel="0" collapsed="false">
      <c r="A4923" s="72" t="s">
        <v>1707</v>
      </c>
      <c r="B4923" s="3"/>
      <c r="C4923" s="3"/>
      <c r="D4923" s="3"/>
      <c r="E4923" s="3"/>
      <c r="F4923" s="3"/>
      <c r="G4923" s="3"/>
      <c r="H4923" s="3"/>
      <c r="I4923" s="3"/>
      <c r="J4923" s="3"/>
      <c r="K4923" s="3"/>
      <c r="L4923" s="3"/>
    </row>
    <row r="4924" customFormat="false" ht="12.75" hidden="false" customHeight="false" outlineLevel="0" collapsed="false">
      <c r="A4924" s="72"/>
      <c r="B4924" s="72"/>
      <c r="C4924" s="72"/>
      <c r="D4924" s="72"/>
      <c r="E4924" s="3"/>
      <c r="G4924" s="72"/>
      <c r="H4924" s="72"/>
      <c r="I4924" s="72"/>
      <c r="J4924" s="72"/>
      <c r="K4924" s="72"/>
      <c r="L4924" s="72"/>
    </row>
    <row r="4925" customFormat="false" ht="12.75" hidden="false" customHeight="true" outlineLevel="0" collapsed="false">
      <c r="A4925" s="7" t="s">
        <v>5</v>
      </c>
      <c r="B4925" s="7" t="s">
        <v>6</v>
      </c>
      <c r="C4925" s="7" t="s">
        <v>7</v>
      </c>
      <c r="D4925" s="7" t="s">
        <v>8</v>
      </c>
      <c r="E4925" s="8" t="s">
        <v>9</v>
      </c>
      <c r="F4925" s="17"/>
      <c r="G4925" s="8" t="s">
        <v>10</v>
      </c>
      <c r="H4925" s="8"/>
      <c r="I4925" s="8"/>
      <c r="J4925" s="8"/>
      <c r="K4925" s="8"/>
      <c r="L4925" s="8"/>
    </row>
    <row r="4926" customFormat="false" ht="25.5" hidden="false" customHeight="true" outlineLevel="0" collapsed="false">
      <c r="A4926" s="7"/>
      <c r="B4926" s="7"/>
      <c r="C4926" s="7"/>
      <c r="D4926" s="7"/>
      <c r="E4926" s="74" t="s">
        <v>11</v>
      </c>
      <c r="F4926" s="75" t="s">
        <v>12</v>
      </c>
      <c r="G4926" s="7" t="s">
        <v>13</v>
      </c>
      <c r="H4926" s="7"/>
      <c r="I4926" s="8" t="s">
        <v>14</v>
      </c>
      <c r="J4926" s="8"/>
      <c r="K4926" s="8"/>
      <c r="L4926" s="8"/>
    </row>
    <row r="4927" customFormat="false" ht="12.75" hidden="false" customHeight="true" outlineLevel="0" collapsed="false">
      <c r="A4927" s="7"/>
      <c r="B4927" s="7"/>
      <c r="C4927" s="7"/>
      <c r="D4927" s="7"/>
      <c r="E4927" s="76"/>
      <c r="F4927" s="77"/>
      <c r="G4927" s="8" t="s">
        <v>15</v>
      </c>
      <c r="H4927" s="8" t="s">
        <v>16</v>
      </c>
      <c r="I4927" s="8" t="s">
        <v>17</v>
      </c>
      <c r="J4927" s="8"/>
      <c r="K4927" s="7" t="s">
        <v>18</v>
      </c>
      <c r="L4927" s="7"/>
    </row>
    <row r="4928" customFormat="false" ht="12.75" hidden="false" customHeight="false" outlineLevel="0" collapsed="false">
      <c r="A4928" s="7"/>
      <c r="B4928" s="7"/>
      <c r="C4928" s="7"/>
      <c r="D4928" s="7"/>
      <c r="E4928" s="76"/>
      <c r="F4928" s="77"/>
      <c r="G4928" s="8"/>
      <c r="H4928" s="8"/>
      <c r="I4928" s="8"/>
      <c r="J4928" s="8"/>
      <c r="K4928" s="7"/>
      <c r="L4928" s="7"/>
    </row>
    <row r="4929" customFormat="false" ht="12.75" hidden="false" customHeight="false" outlineLevel="0" collapsed="false">
      <c r="A4929" s="7"/>
      <c r="B4929" s="7"/>
      <c r="C4929" s="7"/>
      <c r="D4929" s="7"/>
      <c r="E4929" s="78"/>
      <c r="F4929" s="79"/>
      <c r="G4929" s="8"/>
      <c r="H4929" s="8"/>
      <c r="I4929" s="9" t="s">
        <v>15</v>
      </c>
      <c r="J4929" s="9" t="s">
        <v>16</v>
      </c>
      <c r="K4929" s="9" t="s">
        <v>19</v>
      </c>
      <c r="L4929" s="9" t="s">
        <v>16</v>
      </c>
    </row>
    <row r="4930" customFormat="false" ht="12.75" hidden="false" customHeight="false" outlineLevel="0" collapsed="false">
      <c r="A4930" s="19" t="n">
        <v>1</v>
      </c>
      <c r="B4930" s="11" t="n">
        <v>2</v>
      </c>
      <c r="C4930" s="11" t="n">
        <v>3</v>
      </c>
      <c r="D4930" s="11" t="n">
        <v>4</v>
      </c>
      <c r="E4930" s="11" t="n">
        <v>5</v>
      </c>
      <c r="F4930" s="20" t="n">
        <v>6</v>
      </c>
      <c r="G4930" s="11" t="n">
        <v>7</v>
      </c>
      <c r="H4930" s="11" t="n">
        <v>8</v>
      </c>
      <c r="I4930" s="13" t="n">
        <v>9</v>
      </c>
      <c r="J4930" s="13" t="n">
        <v>10</v>
      </c>
      <c r="K4930" s="13" t="n">
        <v>11</v>
      </c>
      <c r="L4930" s="13" t="n">
        <v>12</v>
      </c>
    </row>
    <row r="4931" customFormat="false" ht="38.25" hidden="false" customHeight="false" outlineLevel="0" collapsed="false">
      <c r="A4931" s="23" t="s">
        <v>73</v>
      </c>
      <c r="B4931" s="7" t="s">
        <v>1708</v>
      </c>
      <c r="C4931" s="9" t="s">
        <v>22</v>
      </c>
      <c r="D4931" s="13" t="n">
        <v>11.2</v>
      </c>
      <c r="E4931" s="9" t="n">
        <v>114.529</v>
      </c>
      <c r="F4931" s="17" t="n">
        <f aca="false">D4931*E4931</f>
        <v>1282.7248</v>
      </c>
      <c r="G4931" s="9" t="n">
        <v>23.2399</v>
      </c>
      <c r="H4931" s="9" t="n">
        <f aca="false">D4931*G4931</f>
        <v>260.28688</v>
      </c>
      <c r="I4931" s="9" t="n">
        <v>91.2891</v>
      </c>
      <c r="J4931" s="9" t="n">
        <f aca="false">D4931*I4931</f>
        <v>1022.43792</v>
      </c>
      <c r="K4931" s="9" t="n">
        <v>4.9305</v>
      </c>
      <c r="L4931" s="9" t="n">
        <f aca="false">D4931*K4931</f>
        <v>55.2216</v>
      </c>
    </row>
    <row r="4932" customFormat="false" ht="12.75" hidden="false" customHeight="false" outlineLevel="0" collapsed="false">
      <c r="A4932" s="21" t="s">
        <v>157</v>
      </c>
      <c r="B4932" s="7" t="s">
        <v>231</v>
      </c>
      <c r="C4932" s="9" t="s">
        <v>34</v>
      </c>
      <c r="D4932" s="13" t="n">
        <v>82</v>
      </c>
      <c r="E4932" s="9" t="n">
        <v>27.862</v>
      </c>
      <c r="F4932" s="17" t="n">
        <f aca="false">D4932*E4932</f>
        <v>2284.684</v>
      </c>
      <c r="G4932" s="9" t="n">
        <v>6.7646</v>
      </c>
      <c r="H4932" s="9" t="n">
        <f aca="false">D4932*G4932</f>
        <v>554.6972</v>
      </c>
      <c r="I4932" s="9" t="n">
        <v>21.0974</v>
      </c>
      <c r="J4932" s="9" t="n">
        <f aca="false">D4932*I4932</f>
        <v>1729.9868</v>
      </c>
      <c r="K4932" s="9" t="n">
        <v>1.0876</v>
      </c>
      <c r="L4932" s="13" t="n">
        <f aca="false">D4932*K4932</f>
        <v>89.1832</v>
      </c>
    </row>
    <row r="4933" customFormat="false" ht="12.75" hidden="false" customHeight="false" outlineLevel="0" collapsed="false">
      <c r="A4933" s="23" t="s">
        <v>321</v>
      </c>
      <c r="B4933" s="7" t="s">
        <v>322</v>
      </c>
      <c r="C4933" s="9" t="s">
        <v>22</v>
      </c>
      <c r="D4933" s="13" t="n">
        <v>21.3</v>
      </c>
      <c r="E4933" s="9" t="n">
        <v>13.8138</v>
      </c>
      <c r="F4933" s="17" t="n">
        <f aca="false">D4933*E4933</f>
        <v>294.23394</v>
      </c>
      <c r="G4933" s="9" t="n">
        <v>13.8138</v>
      </c>
      <c r="H4933" s="9" t="n">
        <f aca="false">D4933*G4933</f>
        <v>294.23394</v>
      </c>
      <c r="I4933" s="9"/>
      <c r="J4933" s="9"/>
      <c r="K4933" s="9"/>
      <c r="L4933" s="13"/>
    </row>
    <row r="4934" customFormat="false" ht="25.5" hidden="false" customHeight="false" outlineLevel="0" collapsed="false">
      <c r="A4934" s="21" t="s">
        <v>214</v>
      </c>
      <c r="B4934" s="7" t="s">
        <v>1709</v>
      </c>
      <c r="C4934" s="9" t="s">
        <v>22</v>
      </c>
      <c r="D4934" s="13" t="n">
        <v>32.5</v>
      </c>
      <c r="E4934" s="9" t="n">
        <v>22.2456</v>
      </c>
      <c r="F4934" s="17" t="n">
        <f aca="false">D4934*E4934</f>
        <v>722.982</v>
      </c>
      <c r="G4934" s="9" t="n">
        <v>22.2456</v>
      </c>
      <c r="H4934" s="9" t="n">
        <f aca="false">D4934*G4934</f>
        <v>722.982</v>
      </c>
      <c r="I4934" s="9"/>
      <c r="J4934" s="9"/>
      <c r="K4934" s="9"/>
      <c r="L4934" s="13"/>
    </row>
    <row r="4935" customFormat="false" ht="25.5" hidden="false" customHeight="false" outlineLevel="0" collapsed="false">
      <c r="A4935" s="23" t="s">
        <v>1710</v>
      </c>
      <c r="B4935" s="7" t="s">
        <v>1711</v>
      </c>
      <c r="C4935" s="9" t="s">
        <v>82</v>
      </c>
      <c r="D4935" s="13" t="n">
        <v>61.84</v>
      </c>
      <c r="E4935" s="9" t="n">
        <v>26.13</v>
      </c>
      <c r="F4935" s="17" t="n">
        <f aca="false">D4935*E4935</f>
        <v>1615.8792</v>
      </c>
      <c r="G4935" s="9"/>
      <c r="H4935" s="9"/>
      <c r="I4935" s="9"/>
      <c r="J4935" s="9"/>
      <c r="K4935" s="9"/>
      <c r="L4935" s="13"/>
    </row>
    <row r="4936" customFormat="false" ht="25.5" hidden="false" customHeight="false" outlineLevel="0" collapsed="false">
      <c r="A4936" s="23" t="s">
        <v>75</v>
      </c>
      <c r="B4936" s="7" t="s">
        <v>1712</v>
      </c>
      <c r="C4936" s="9" t="s">
        <v>77</v>
      </c>
      <c r="D4936" s="13" t="n">
        <v>60</v>
      </c>
      <c r="E4936" s="9" t="n">
        <v>15.07776</v>
      </c>
      <c r="F4936" s="17" t="n">
        <f aca="false">D4936*E4936</f>
        <v>904.6656</v>
      </c>
      <c r="G4936" s="9" t="n">
        <v>0.34978</v>
      </c>
      <c r="H4936" s="9" t="n">
        <f aca="false">D4936*G4936</f>
        <v>20.9868</v>
      </c>
      <c r="I4936" s="9" t="n">
        <v>4.42209</v>
      </c>
      <c r="J4936" s="9" t="n">
        <f aca="false">D4936*I4936</f>
        <v>265.3254</v>
      </c>
      <c r="K4936" s="9" t="n">
        <v>0.61552</v>
      </c>
      <c r="L4936" s="13" t="n">
        <f aca="false">D4936*K4936</f>
        <v>36.9312</v>
      </c>
    </row>
    <row r="4937" s="3" customFormat="true" ht="38.25" hidden="false" customHeight="false" outlineLevel="0" collapsed="false">
      <c r="A4937" s="23" t="s">
        <v>757</v>
      </c>
      <c r="B4937" s="7" t="s">
        <v>1713</v>
      </c>
      <c r="C4937" s="9" t="s">
        <v>77</v>
      </c>
      <c r="D4937" s="13" t="n">
        <v>337</v>
      </c>
      <c r="E4937" s="9" t="n">
        <v>38.5456</v>
      </c>
      <c r="F4937" s="17" t="n">
        <f aca="false">D4937*E4937</f>
        <v>12989.8672</v>
      </c>
      <c r="G4937" s="9" t="n">
        <v>0.34978</v>
      </c>
      <c r="H4937" s="9" t="n">
        <f aca="false">D4937*G4937</f>
        <v>117.87586</v>
      </c>
      <c r="I4937" s="9" t="n">
        <v>9.58749</v>
      </c>
      <c r="J4937" s="9" t="n">
        <f aca="false">D4937*I4937</f>
        <v>3230.98413</v>
      </c>
      <c r="K4937" s="9" t="n">
        <v>1.35332</v>
      </c>
      <c r="L4937" s="9" t="n">
        <f aca="false">D4937*K4937</f>
        <v>456.06884</v>
      </c>
    </row>
    <row r="4938" customFormat="false" ht="38.25" hidden="false" customHeight="false" outlineLevel="0" collapsed="false">
      <c r="A4938" s="23" t="s">
        <v>757</v>
      </c>
      <c r="B4938" s="7" t="s">
        <v>1714</v>
      </c>
      <c r="C4938" s="9" t="s">
        <v>77</v>
      </c>
      <c r="D4938" s="13" t="n">
        <v>34.3</v>
      </c>
      <c r="E4938" s="9" t="n">
        <v>26.8116</v>
      </c>
      <c r="F4938" s="17" t="n">
        <f aca="false">D4938*E4938</f>
        <v>919.63788</v>
      </c>
      <c r="G4938" s="9" t="n">
        <v>0.34978</v>
      </c>
      <c r="H4938" s="9" t="n">
        <f aca="false">D4938*G4938</f>
        <v>11.997454</v>
      </c>
      <c r="I4938" s="9" t="n">
        <v>7.00479</v>
      </c>
      <c r="J4938" s="9" t="n">
        <f aca="false">D4938*I4938</f>
        <v>240.264297</v>
      </c>
      <c r="K4938" s="9" t="n">
        <v>0.98442</v>
      </c>
      <c r="L4938" s="9" t="n">
        <f aca="false">D4938*K4938</f>
        <v>33.765606</v>
      </c>
    </row>
    <row r="4939" customFormat="false" ht="12.75" hidden="false" customHeight="true" outlineLevel="0" collapsed="false">
      <c r="A4939" s="23" t="s">
        <v>757</v>
      </c>
      <c r="B4939" s="7" t="s">
        <v>1715</v>
      </c>
      <c r="C4939" s="9" t="s">
        <v>77</v>
      </c>
      <c r="D4939" s="13" t="n">
        <v>101</v>
      </c>
      <c r="E4939" s="9" t="n">
        <v>9.2106</v>
      </c>
      <c r="F4939" s="17" t="n">
        <f aca="false">D4939*E4939</f>
        <v>930.2706</v>
      </c>
      <c r="G4939" s="9" t="n">
        <v>0.34978</v>
      </c>
      <c r="H4939" s="9" t="n">
        <f aca="false">D4939*G4939</f>
        <v>35.32778</v>
      </c>
      <c r="I4939" s="9" t="n">
        <v>3.13074</v>
      </c>
      <c r="J4939" s="9" t="n">
        <f aca="false">D4939*I4939</f>
        <v>316.20474</v>
      </c>
      <c r="K4939" s="9" t="n">
        <v>0.43037</v>
      </c>
      <c r="L4939" s="9" t="n">
        <f aca="false">D4939*K4939</f>
        <v>43.46737</v>
      </c>
    </row>
    <row r="4940" customFormat="false" ht="12.75" hidden="false" customHeight="true" outlineLevel="0" collapsed="false">
      <c r="A4940" s="21" t="s">
        <v>83</v>
      </c>
      <c r="B4940" s="7" t="s">
        <v>84</v>
      </c>
      <c r="C4940" s="9" t="s">
        <v>34</v>
      </c>
      <c r="D4940" s="13" t="n">
        <v>227</v>
      </c>
      <c r="E4940" s="9" t="n">
        <v>50.08</v>
      </c>
      <c r="F4940" s="17" t="n">
        <f aca="false">D4940*E4940</f>
        <v>11368.16</v>
      </c>
      <c r="G4940" s="9" t="n">
        <v>7.395</v>
      </c>
      <c r="H4940" s="9" t="n">
        <f aca="false">D4940*G4940</f>
        <v>1678.665</v>
      </c>
      <c r="I4940" s="9" t="n">
        <v>0.8694</v>
      </c>
      <c r="J4940" s="9" t="n">
        <f aca="false">D4940*I4940</f>
        <v>197.3538</v>
      </c>
      <c r="K4940" s="9" t="n">
        <v>0.1118</v>
      </c>
      <c r="L4940" s="13" t="n">
        <f aca="false">D4940*K4940</f>
        <v>25.3786</v>
      </c>
    </row>
    <row r="4941" customFormat="false" ht="12.75" hidden="false" customHeight="true" outlineLevel="0" collapsed="false">
      <c r="A4941" s="21" t="s">
        <v>80</v>
      </c>
      <c r="B4941" s="7" t="s">
        <v>166</v>
      </c>
      <c r="C4941" s="9" t="s">
        <v>34</v>
      </c>
      <c r="D4941" s="13" t="n">
        <v>145</v>
      </c>
      <c r="E4941" s="9" t="n">
        <v>47.48</v>
      </c>
      <c r="F4941" s="17" t="n">
        <f aca="false">D4941*E4941</f>
        <v>6884.6</v>
      </c>
      <c r="G4941" s="9"/>
      <c r="H4941" s="9"/>
      <c r="I4941" s="9"/>
      <c r="J4941" s="9"/>
      <c r="K4941" s="9"/>
      <c r="L4941" s="13"/>
    </row>
    <row r="4942" customFormat="false" ht="38.25" hidden="false" customHeight="false" outlineLevel="0" collapsed="false">
      <c r="A4942" s="23" t="s">
        <v>1438</v>
      </c>
      <c r="B4942" s="7" t="s">
        <v>1665</v>
      </c>
      <c r="C4942" s="9" t="s">
        <v>82</v>
      </c>
      <c r="D4942" s="13" t="n">
        <v>120.6</v>
      </c>
      <c r="E4942" s="9" t="n">
        <v>329.9806</v>
      </c>
      <c r="F4942" s="17" t="n">
        <f aca="false">D4942*E4942</f>
        <v>39795.66036</v>
      </c>
      <c r="G4942" s="9" t="n">
        <v>6.8837</v>
      </c>
      <c r="H4942" s="9" t="n">
        <f aca="false">D4942*G4942</f>
        <v>830.17422</v>
      </c>
      <c r="I4942" s="9" t="n">
        <v>25.1769</v>
      </c>
      <c r="J4942" s="9" t="n">
        <f aca="false">D4942*I4942</f>
        <v>3036.33414</v>
      </c>
      <c r="K4942" s="9" t="n">
        <v>3.6811</v>
      </c>
      <c r="L4942" s="13" t="n">
        <f aca="false">D4942*K4942</f>
        <v>443.94066</v>
      </c>
    </row>
    <row r="4943" customFormat="false" ht="25.5" hidden="false" customHeight="false" outlineLevel="0" collapsed="false">
      <c r="A4943" s="23" t="s">
        <v>242</v>
      </c>
      <c r="B4943" s="7" t="s">
        <v>693</v>
      </c>
      <c r="C4943" s="9" t="s">
        <v>77</v>
      </c>
      <c r="D4943" s="13" t="n">
        <v>160</v>
      </c>
      <c r="E4943" s="9" t="n">
        <v>3.25264</v>
      </c>
      <c r="F4943" s="17" t="n">
        <f aca="false">D4943*E4943</f>
        <v>520.4224</v>
      </c>
      <c r="G4943" s="9" t="n">
        <v>0.4256</v>
      </c>
      <c r="H4943" s="9" t="n">
        <f aca="false">D4943*G4943</f>
        <v>68.096</v>
      </c>
      <c r="I4943" s="9" t="n">
        <v>2.5718</v>
      </c>
      <c r="J4943" s="9" t="n">
        <f aca="false">D4943*I4943</f>
        <v>411.488</v>
      </c>
      <c r="K4943" s="9" t="n">
        <v>0.3215</v>
      </c>
      <c r="L4943" s="9" t="n">
        <f aca="false">D4943*K4943</f>
        <v>51.44</v>
      </c>
    </row>
    <row r="4944" customFormat="false" ht="12.75" hidden="false" customHeight="false" outlineLevel="0" collapsed="false">
      <c r="A4944" s="23" t="s">
        <v>80</v>
      </c>
      <c r="B4944" s="7" t="s">
        <v>178</v>
      </c>
      <c r="C4944" s="9" t="s">
        <v>82</v>
      </c>
      <c r="D4944" s="13" t="n">
        <v>19.5</v>
      </c>
      <c r="E4944" s="9" t="n">
        <v>294.98</v>
      </c>
      <c r="F4944" s="17" t="n">
        <f aca="false">D4944*E4944</f>
        <v>5752.11</v>
      </c>
      <c r="G4944" s="9"/>
      <c r="H4944" s="9"/>
      <c r="I4944" s="9"/>
      <c r="J4944" s="9"/>
      <c r="K4944" s="9"/>
      <c r="L4944" s="9"/>
    </row>
    <row r="4945" customFormat="false" ht="38.25" hidden="false" customHeight="false" outlineLevel="0" collapsed="false">
      <c r="A4945" s="23" t="s">
        <v>345</v>
      </c>
      <c r="B4945" s="7" t="s">
        <v>346</v>
      </c>
      <c r="C4945" s="9" t="s">
        <v>77</v>
      </c>
      <c r="D4945" s="13" t="n">
        <v>477</v>
      </c>
      <c r="E4945" s="9" t="n">
        <v>30.526</v>
      </c>
      <c r="F4945" s="17" t="n">
        <f aca="false">D4945*E4945</f>
        <v>14560.902</v>
      </c>
      <c r="G4945" s="9" t="n">
        <v>2.11</v>
      </c>
      <c r="H4945" s="9" t="n">
        <f aca="false">D4945*G4945</f>
        <v>1006.47</v>
      </c>
      <c r="I4945" s="9" t="n">
        <v>0.2158</v>
      </c>
      <c r="J4945" s="9" t="n">
        <f aca="false">D4945*I4945</f>
        <v>102.9366</v>
      </c>
      <c r="K4945" s="9" t="n">
        <v>0.0097</v>
      </c>
      <c r="L4945" s="9" t="n">
        <f aca="false">D4945*K4945</f>
        <v>4.6269</v>
      </c>
    </row>
    <row r="4946" customFormat="false" ht="25.5" hidden="false" customHeight="false" outlineLevel="0" collapsed="false">
      <c r="A4946" s="23" t="s">
        <v>1710</v>
      </c>
      <c r="B4946" s="7" t="s">
        <v>1716</v>
      </c>
      <c r="C4946" s="9" t="s">
        <v>82</v>
      </c>
      <c r="D4946" s="13" t="n">
        <v>185.5</v>
      </c>
      <c r="E4946" s="9" t="n">
        <v>18.86</v>
      </c>
      <c r="F4946" s="17" t="n">
        <f aca="false">D4946*E4946</f>
        <v>3498.53</v>
      </c>
      <c r="G4946" s="9"/>
      <c r="H4946" s="9"/>
      <c r="I4946" s="9"/>
      <c r="J4946" s="9"/>
      <c r="K4946" s="9"/>
      <c r="L4946" s="9"/>
    </row>
    <row r="4947" customFormat="false" ht="25.5" hidden="false" customHeight="false" outlineLevel="0" collapsed="false">
      <c r="A4947" s="23" t="s">
        <v>167</v>
      </c>
      <c r="B4947" s="7" t="s">
        <v>1625</v>
      </c>
      <c r="C4947" s="9" t="s">
        <v>37</v>
      </c>
      <c r="D4947" s="13" t="n">
        <v>4</v>
      </c>
      <c r="E4947" s="9" t="n">
        <v>967.72</v>
      </c>
      <c r="F4947" s="17" t="n">
        <f aca="false">D4947*E4947</f>
        <v>3870.88</v>
      </c>
      <c r="G4947" s="9" t="n">
        <v>44.44</v>
      </c>
      <c r="H4947" s="9" t="n">
        <f aca="false">D4947*G4947</f>
        <v>177.76</v>
      </c>
      <c r="I4947" s="9" t="n">
        <v>7.41</v>
      </c>
      <c r="J4947" s="9" t="n">
        <f aca="false">D4947*I4947</f>
        <v>29.64</v>
      </c>
      <c r="K4947" s="9" t="n">
        <v>1.56</v>
      </c>
      <c r="L4947" s="9" t="n">
        <f aca="false">D4947*K4947</f>
        <v>6.24</v>
      </c>
    </row>
    <row r="4948" customFormat="false" ht="25.5" hidden="false" customHeight="false" outlineLevel="0" collapsed="false">
      <c r="A4948" s="23" t="s">
        <v>332</v>
      </c>
      <c r="B4948" s="7" t="s">
        <v>333</v>
      </c>
      <c r="C4948" s="9" t="s">
        <v>334</v>
      </c>
      <c r="D4948" s="13" t="n">
        <v>1</v>
      </c>
      <c r="E4948" s="9" t="n">
        <v>18.77</v>
      </c>
      <c r="F4948" s="17" t="n">
        <f aca="false">D4948*E4948</f>
        <v>18.77</v>
      </c>
      <c r="G4948" s="9" t="n">
        <v>12.98</v>
      </c>
      <c r="H4948" s="9" t="n">
        <f aca="false">D4948*G4948</f>
        <v>12.98</v>
      </c>
      <c r="I4948" s="9" t="n">
        <v>5.18</v>
      </c>
      <c r="J4948" s="9" t="n">
        <f aca="false">D4948*I4948</f>
        <v>5.18</v>
      </c>
      <c r="K4948" s="9" t="n">
        <v>1.09</v>
      </c>
      <c r="L4948" s="9" t="n">
        <f aca="false">D4948*K4948</f>
        <v>1.09</v>
      </c>
    </row>
    <row r="4949" customFormat="false" ht="25.5" hidden="false" customHeight="false" outlineLevel="0" collapsed="false">
      <c r="A4949" s="23" t="s">
        <v>335</v>
      </c>
      <c r="B4949" s="7" t="s">
        <v>1717</v>
      </c>
      <c r="C4949" s="9" t="s">
        <v>334</v>
      </c>
      <c r="D4949" s="13" t="n">
        <v>1</v>
      </c>
      <c r="E4949" s="9" t="n">
        <v>826.55</v>
      </c>
      <c r="F4949" s="17" t="n">
        <f aca="false">D4949*E4949</f>
        <v>826.55</v>
      </c>
      <c r="G4949" s="9"/>
      <c r="H4949" s="9"/>
      <c r="I4949" s="9"/>
      <c r="J4949" s="9"/>
      <c r="K4949" s="9"/>
      <c r="L4949" s="9"/>
    </row>
    <row r="4950" customFormat="false" ht="12.75" hidden="false" customHeight="false" outlineLevel="0" collapsed="false">
      <c r="A4950" s="23"/>
      <c r="B4950" s="7" t="s">
        <v>56</v>
      </c>
      <c r="C4950" s="9"/>
      <c r="D4950" s="13"/>
      <c r="E4950" s="9"/>
      <c r="F4950" s="22" t="n">
        <f aca="false">SUM(F4931:F4949)</f>
        <v>109041.52998</v>
      </c>
      <c r="G4950" s="9"/>
      <c r="H4950" s="9" t="n">
        <f aca="false">SUM(H4931:H4949)</f>
        <v>5792.533134</v>
      </c>
      <c r="I4950" s="9"/>
      <c r="J4950" s="9" t="n">
        <f aca="false">SUM(J4931:J4949)</f>
        <v>10588.135827</v>
      </c>
      <c r="K4950" s="9"/>
      <c r="L4950" s="9" t="n">
        <f aca="false">SUM(L4931:L4949)</f>
        <v>1247.353976</v>
      </c>
    </row>
    <row r="4951" customFormat="false" ht="12.75" hidden="false" customHeight="false" outlineLevel="0" collapsed="false">
      <c r="A4951" s="23"/>
      <c r="B4951" s="7" t="s">
        <v>541</v>
      </c>
      <c r="C4951" s="9" t="s">
        <v>334</v>
      </c>
      <c r="D4951" s="13" t="n">
        <v>3</v>
      </c>
      <c r="E4951" s="9" t="n">
        <v>579.07</v>
      </c>
      <c r="F4951" s="22" t="n">
        <v>1737.21</v>
      </c>
      <c r="G4951" s="9"/>
      <c r="H4951" s="9"/>
      <c r="I4951" s="9"/>
      <c r="J4951" s="9"/>
      <c r="K4951" s="9"/>
      <c r="L4951" s="9"/>
    </row>
    <row r="4952" customFormat="false" ht="12.75" hidden="false" customHeight="false" outlineLevel="0" collapsed="false">
      <c r="A4952" s="23"/>
      <c r="B4952" s="7" t="s">
        <v>56</v>
      </c>
      <c r="C4952" s="9"/>
      <c r="D4952" s="13"/>
      <c r="E4952" s="9"/>
      <c r="F4952" s="22" t="n">
        <v>107305</v>
      </c>
      <c r="G4952" s="9"/>
      <c r="H4952" s="9" t="n">
        <v>5792.5331</v>
      </c>
      <c r="I4952" s="9"/>
      <c r="J4952" s="9" t="n">
        <v>10588.14</v>
      </c>
      <c r="K4952" s="9"/>
      <c r="L4952" s="9" t="n">
        <v>1247.353976</v>
      </c>
    </row>
    <row r="4953" customFormat="false" ht="25.5" hidden="false" customHeight="false" outlineLevel="0" collapsed="false">
      <c r="A4953" s="23"/>
      <c r="B4953" s="7" t="s">
        <v>1718</v>
      </c>
      <c r="C4953" s="9"/>
      <c r="D4953" s="13"/>
      <c r="E4953" s="9"/>
      <c r="F4953" s="17" t="n">
        <v>2206</v>
      </c>
      <c r="G4953" s="9"/>
      <c r="H4953" s="9"/>
      <c r="I4953" s="9"/>
      <c r="J4953" s="9"/>
      <c r="K4953" s="9"/>
      <c r="L4953" s="9"/>
    </row>
    <row r="4954" customFormat="false" ht="12.75" hidden="false" customHeight="false" outlineLevel="0" collapsed="false">
      <c r="A4954" s="21"/>
      <c r="B4954" s="9" t="s">
        <v>57</v>
      </c>
      <c r="C4954" s="9"/>
      <c r="D4954" s="13"/>
      <c r="E4954" s="9"/>
      <c r="F4954" s="17" t="n">
        <v>6279</v>
      </c>
      <c r="G4954" s="9"/>
      <c r="H4954" s="9"/>
      <c r="I4954" s="9"/>
      <c r="J4954" s="9"/>
      <c r="K4954" s="9"/>
      <c r="L4954" s="9"/>
    </row>
    <row r="4955" customFormat="false" ht="12.75" hidden="false" customHeight="false" outlineLevel="0" collapsed="false">
      <c r="A4955" s="21"/>
      <c r="B4955" s="9" t="s">
        <v>1719</v>
      </c>
      <c r="C4955" s="9"/>
      <c r="D4955" s="13"/>
      <c r="E4955" s="9"/>
      <c r="F4955" s="17" t="n">
        <v>676</v>
      </c>
      <c r="G4955" s="9"/>
      <c r="H4955" s="9"/>
      <c r="I4955" s="9"/>
      <c r="J4955" s="9"/>
      <c r="K4955" s="9"/>
      <c r="L4955" s="9"/>
    </row>
    <row r="4956" customFormat="false" ht="12.75" hidden="false" customHeight="false" outlineLevel="0" collapsed="false">
      <c r="A4956" s="21"/>
      <c r="B4956" s="9" t="s">
        <v>1720</v>
      </c>
      <c r="C4956" s="9"/>
      <c r="D4956" s="13"/>
      <c r="E4956" s="9"/>
      <c r="F4956" s="17" t="n">
        <v>180</v>
      </c>
      <c r="G4956" s="9"/>
      <c r="H4956" s="9"/>
      <c r="I4956" s="9"/>
      <c r="J4956" s="9"/>
      <c r="K4956" s="9"/>
      <c r="L4956" s="9"/>
    </row>
    <row r="4957" customFormat="false" ht="12.75" hidden="false" customHeight="false" outlineLevel="0" collapsed="false">
      <c r="A4957" s="21"/>
      <c r="B4957" s="9" t="s">
        <v>1721</v>
      </c>
      <c r="C4957" s="9"/>
      <c r="D4957" s="13"/>
      <c r="E4957" s="9"/>
      <c r="F4957" s="17" t="n">
        <v>5423</v>
      </c>
      <c r="G4957" s="9"/>
      <c r="H4957" s="9"/>
      <c r="I4957" s="9"/>
      <c r="J4957" s="9"/>
      <c r="K4957" s="9"/>
      <c r="L4957" s="9"/>
    </row>
    <row r="4958" customFormat="false" ht="12.75" hidden="false" customHeight="false" outlineLevel="0" collapsed="false">
      <c r="A4958" s="21"/>
      <c r="B4958" s="9" t="s">
        <v>60</v>
      </c>
      <c r="C4958" s="9"/>
      <c r="D4958" s="13"/>
      <c r="E4958" s="9"/>
      <c r="F4958" s="17" t="n">
        <v>5596</v>
      </c>
      <c r="G4958" s="9"/>
      <c r="H4958" s="9"/>
      <c r="I4958" s="9"/>
      <c r="J4958" s="9"/>
      <c r="K4958" s="9"/>
      <c r="L4958" s="9"/>
    </row>
    <row r="4959" customFormat="false" ht="12.75" hidden="false" customHeight="false" outlineLevel="0" collapsed="false">
      <c r="A4959" s="21"/>
      <c r="B4959" s="9" t="s">
        <v>1722</v>
      </c>
      <c r="C4959" s="9"/>
      <c r="D4959" s="13"/>
      <c r="E4959" s="9"/>
      <c r="F4959" s="17" t="n">
        <v>457</v>
      </c>
      <c r="G4959" s="9"/>
      <c r="H4959" s="9"/>
      <c r="I4959" s="9"/>
      <c r="J4959" s="9"/>
      <c r="K4959" s="9"/>
      <c r="L4959" s="9"/>
    </row>
    <row r="4960" customFormat="false" ht="12.75" hidden="false" customHeight="false" outlineLevel="0" collapsed="false">
      <c r="A4960" s="21"/>
      <c r="B4960" s="9" t="s">
        <v>1723</v>
      </c>
      <c r="C4960" s="9"/>
      <c r="D4960" s="13"/>
      <c r="E4960" s="9"/>
      <c r="F4960" s="17" t="n">
        <v>4980</v>
      </c>
      <c r="G4960" s="9"/>
      <c r="H4960" s="9"/>
      <c r="I4960" s="9"/>
      <c r="J4960" s="9"/>
      <c r="K4960" s="9"/>
      <c r="L4960" s="9"/>
    </row>
    <row r="4961" customFormat="false" ht="12.75" hidden="false" customHeight="false" outlineLevel="0" collapsed="false">
      <c r="A4961" s="21"/>
      <c r="B4961" s="9" t="s">
        <v>1724</v>
      </c>
      <c r="C4961" s="9"/>
      <c r="D4961" s="13"/>
      <c r="E4961" s="9"/>
      <c r="F4961" s="17" t="n">
        <v>159</v>
      </c>
      <c r="G4961" s="9"/>
      <c r="H4961" s="9"/>
      <c r="I4961" s="9"/>
      <c r="J4961" s="9"/>
      <c r="K4961" s="9"/>
      <c r="L4961" s="9"/>
    </row>
    <row r="4962" customFormat="false" ht="12.75" hidden="false" customHeight="false" outlineLevel="0" collapsed="false">
      <c r="A4962" s="21"/>
      <c r="B4962" s="9" t="s">
        <v>56</v>
      </c>
      <c r="C4962" s="9"/>
      <c r="D4962" s="9"/>
      <c r="E4962" s="9"/>
      <c r="F4962" s="17" t="n">
        <v>121386</v>
      </c>
      <c r="G4962" s="9"/>
      <c r="H4962" s="9"/>
      <c r="I4962" s="9"/>
      <c r="J4962" s="9"/>
      <c r="K4962" s="9"/>
      <c r="L4962" s="9"/>
    </row>
    <row r="4963" customFormat="false" ht="12.75" hidden="false" customHeight="false" outlineLevel="0" collapsed="false">
      <c r="A4963" s="9"/>
      <c r="B4963" s="27" t="s">
        <v>1725</v>
      </c>
      <c r="C4963" s="9"/>
      <c r="D4963" s="9"/>
      <c r="E4963" s="9"/>
      <c r="F4963" s="65" t="n">
        <v>434562</v>
      </c>
      <c r="G4963" s="9"/>
      <c r="H4963" s="9"/>
      <c r="I4963" s="9"/>
      <c r="J4963" s="9"/>
      <c r="K4963" s="9"/>
      <c r="L4963" s="9"/>
    </row>
    <row r="4964" customFormat="false" ht="12.75" hidden="false" customHeight="false" outlineLevel="0" collapsed="false">
      <c r="A4964" s="25"/>
      <c r="B4964" s="37"/>
      <c r="C4964" s="25"/>
      <c r="D4964" s="25"/>
      <c r="E4964" s="25"/>
      <c r="F4964" s="66"/>
      <c r="G4964" s="25"/>
      <c r="H4964" s="25"/>
      <c r="I4964" s="25"/>
      <c r="J4964" s="25"/>
      <c r="K4964" s="25"/>
      <c r="L4964" s="25"/>
    </row>
    <row r="4965" customFormat="false" ht="12.75" hidden="false" customHeight="false" outlineLevel="0" collapsed="false">
      <c r="A4965" s="25"/>
      <c r="B4965" s="37"/>
      <c r="C4965" s="25"/>
      <c r="D4965" s="25"/>
      <c r="E4965" s="25"/>
      <c r="F4965" s="49"/>
      <c r="G4965" s="25"/>
      <c r="H4965" s="25"/>
      <c r="I4965" s="25"/>
      <c r="J4965" s="25"/>
      <c r="K4965" s="25"/>
      <c r="L4965" s="25"/>
    </row>
    <row r="4966" customFormat="false" ht="12.75" hidden="false" customHeight="false" outlineLevel="0" collapsed="false">
      <c r="D4966" s="0" t="s">
        <v>64</v>
      </c>
      <c r="H4966" s="0" t="s">
        <v>65</v>
      </c>
    </row>
    <row r="4968" customFormat="false" ht="12.75" hidden="false" customHeight="false" outlineLevel="0" collapsed="false">
      <c r="A4968" s="3" t="s">
        <v>317</v>
      </c>
      <c r="B4968" s="3"/>
      <c r="C4968" s="3"/>
      <c r="D4968" s="3"/>
      <c r="E4968" s="3"/>
      <c r="G4968" s="3"/>
      <c r="H4968" s="3"/>
      <c r="I4968" s="3"/>
      <c r="J4968" s="3"/>
      <c r="K4968" s="3"/>
      <c r="L4968" s="3"/>
    </row>
    <row r="4969" customFormat="false" ht="12.75" hidden="false" customHeight="false" outlineLevel="0" collapsed="false">
      <c r="A4969" s="3" t="s">
        <v>318</v>
      </c>
      <c r="B4969" s="3"/>
      <c r="C4969" s="3"/>
      <c r="D4969" s="3"/>
      <c r="E4969" s="3"/>
      <c r="G4969" s="3"/>
      <c r="H4969" s="3"/>
      <c r="I4969" s="3"/>
      <c r="J4969" s="3"/>
      <c r="K4969" s="3"/>
      <c r="L4969" s="3"/>
    </row>
    <row r="4970" customFormat="false" ht="13.5" hidden="false" customHeight="true" outlineLevel="0" collapsed="false">
      <c r="A4970" s="3" t="s">
        <v>154</v>
      </c>
      <c r="B4970" s="3"/>
      <c r="C4970" s="3" t="s">
        <v>319</v>
      </c>
      <c r="D4970" s="3"/>
      <c r="E4970" s="72"/>
      <c r="F4970" s="73"/>
      <c r="G4970" s="3"/>
      <c r="H4970" s="3"/>
      <c r="I4970" s="2" t="s">
        <v>1726</v>
      </c>
      <c r="J4970" s="2"/>
      <c r="K4970" s="2"/>
      <c r="L4970" s="2"/>
    </row>
    <row r="4971" customFormat="false" ht="12.75" hidden="false" customHeight="false" outlineLevel="0" collapsed="false">
      <c r="A4971" s="72"/>
      <c r="B4971" s="72"/>
      <c r="C4971" s="72"/>
      <c r="D4971" s="86"/>
      <c r="E4971" s="80" t="s">
        <v>1727</v>
      </c>
      <c r="F4971" s="87"/>
      <c r="G4971" s="72"/>
      <c r="H4971" s="72"/>
      <c r="I4971" s="72"/>
      <c r="J4971" s="72"/>
      <c r="K4971" s="72"/>
      <c r="L4971" s="72"/>
    </row>
    <row r="4972" customFormat="false" ht="12.75" hidden="false" customHeight="false" outlineLevel="0" collapsed="false">
      <c r="A4972" s="3"/>
      <c r="B4972" s="3"/>
      <c r="C4972" s="3"/>
      <c r="D4972" s="3"/>
      <c r="E4972" s="3"/>
      <c r="G4972" s="3"/>
      <c r="H4972" s="3"/>
      <c r="I4972" s="3"/>
      <c r="J4972" s="3"/>
      <c r="K4972" s="3"/>
      <c r="L4972" s="3"/>
    </row>
    <row r="4973" customFormat="false" ht="12.75" hidden="false" customHeight="true" outlineLevel="0" collapsed="false">
      <c r="A4973" s="7" t="s">
        <v>5</v>
      </c>
      <c r="B4973" s="7" t="s">
        <v>6</v>
      </c>
      <c r="C4973" s="7" t="s">
        <v>7</v>
      </c>
      <c r="D4973" s="7" t="s">
        <v>8</v>
      </c>
      <c r="E4973" s="8" t="s">
        <v>9</v>
      </c>
      <c r="F4973" s="17"/>
      <c r="G4973" s="8" t="s">
        <v>10</v>
      </c>
      <c r="H4973" s="8"/>
      <c r="I4973" s="8"/>
      <c r="J4973" s="8"/>
      <c r="K4973" s="8"/>
      <c r="L4973" s="8"/>
    </row>
    <row r="4974" customFormat="false" ht="12.75" hidden="false" customHeight="true" outlineLevel="0" collapsed="false">
      <c r="A4974" s="7"/>
      <c r="B4974" s="7"/>
      <c r="C4974" s="7"/>
      <c r="D4974" s="7"/>
      <c r="E4974" s="7" t="s">
        <v>11</v>
      </c>
      <c r="F4974" s="18" t="s">
        <v>12</v>
      </c>
      <c r="G4974" s="7" t="s">
        <v>13</v>
      </c>
      <c r="H4974" s="7"/>
      <c r="I4974" s="8" t="s">
        <v>14</v>
      </c>
      <c r="J4974" s="8"/>
      <c r="K4974" s="8"/>
      <c r="L4974" s="8"/>
    </row>
    <row r="4975" customFormat="false" ht="12.75" hidden="false" customHeight="true" outlineLevel="0" collapsed="false">
      <c r="A4975" s="7"/>
      <c r="B4975" s="7"/>
      <c r="C4975" s="7"/>
      <c r="D4975" s="7"/>
      <c r="E4975" s="7"/>
      <c r="F4975" s="18"/>
      <c r="G4975" s="8" t="s">
        <v>15</v>
      </c>
      <c r="H4975" s="8" t="s">
        <v>16</v>
      </c>
      <c r="I4975" s="8" t="s">
        <v>17</v>
      </c>
      <c r="J4975" s="8"/>
      <c r="K4975" s="7" t="s">
        <v>18</v>
      </c>
      <c r="L4975" s="7"/>
    </row>
    <row r="4976" customFormat="false" ht="12.75" hidden="false" customHeight="false" outlineLevel="0" collapsed="false">
      <c r="A4976" s="7"/>
      <c r="B4976" s="7"/>
      <c r="C4976" s="7"/>
      <c r="D4976" s="7"/>
      <c r="E4976" s="7"/>
      <c r="F4976" s="18"/>
      <c r="G4976" s="8"/>
      <c r="H4976" s="8"/>
      <c r="I4976" s="8"/>
      <c r="J4976" s="8"/>
      <c r="K4976" s="7"/>
      <c r="L4976" s="7"/>
    </row>
    <row r="4977" customFormat="false" ht="12.75" hidden="false" customHeight="false" outlineLevel="0" collapsed="false">
      <c r="A4977" s="7"/>
      <c r="B4977" s="7"/>
      <c r="C4977" s="7"/>
      <c r="D4977" s="7"/>
      <c r="E4977" s="7"/>
      <c r="F4977" s="18"/>
      <c r="G4977" s="8"/>
      <c r="H4977" s="8"/>
      <c r="I4977" s="9" t="s">
        <v>15</v>
      </c>
      <c r="J4977" s="9" t="s">
        <v>16</v>
      </c>
      <c r="K4977" s="9" t="s">
        <v>19</v>
      </c>
      <c r="L4977" s="9" t="s">
        <v>16</v>
      </c>
    </row>
    <row r="4978" customFormat="false" ht="12.75" hidden="false" customHeight="false" outlineLevel="0" collapsed="false">
      <c r="A4978" s="8" t="n">
        <v>1</v>
      </c>
      <c r="B4978" s="11" t="n">
        <v>2</v>
      </c>
      <c r="C4978" s="11" t="n">
        <v>3</v>
      </c>
      <c r="D4978" s="11" t="n">
        <v>4</v>
      </c>
      <c r="E4978" s="11" t="n">
        <v>5</v>
      </c>
      <c r="F4978" s="20" t="n">
        <v>6</v>
      </c>
      <c r="G4978" s="11" t="n">
        <v>7</v>
      </c>
      <c r="H4978" s="11" t="n">
        <v>8</v>
      </c>
      <c r="I4978" s="13" t="n">
        <v>9</v>
      </c>
      <c r="J4978" s="13" t="n">
        <v>10</v>
      </c>
      <c r="K4978" s="13" t="n">
        <v>11</v>
      </c>
      <c r="L4978" s="13" t="n">
        <v>12</v>
      </c>
    </row>
    <row r="4979" customFormat="false" ht="12.75" hidden="false" customHeight="true" outlineLevel="0" collapsed="false">
      <c r="A4979" s="9" t="s">
        <v>20</v>
      </c>
      <c r="B4979" s="7" t="s">
        <v>69</v>
      </c>
      <c r="C4979" s="9" t="s">
        <v>22</v>
      </c>
      <c r="D4979" s="13" t="n">
        <v>435</v>
      </c>
      <c r="E4979" s="9" t="n">
        <v>10.033</v>
      </c>
      <c r="F4979" s="17" t="n">
        <f aca="false">SUM(D4979*E4979)</f>
        <v>4364.355</v>
      </c>
      <c r="G4979" s="9" t="n">
        <v>0.39127</v>
      </c>
      <c r="H4979" s="9" t="n">
        <f aca="false">SUM(D4979*G4979)</f>
        <v>170.20245</v>
      </c>
      <c r="I4979" s="9" t="n">
        <v>9.6309</v>
      </c>
      <c r="J4979" s="9" t="n">
        <f aca="false">D4979*I4979</f>
        <v>4189.4415</v>
      </c>
      <c r="K4979" s="9" t="n">
        <v>1.72594</v>
      </c>
      <c r="L4979" s="13" t="n">
        <f aca="false">D4979*K4979</f>
        <v>750.7839</v>
      </c>
    </row>
    <row r="4980" customFormat="false" ht="12.75" hidden="false" customHeight="true" outlineLevel="0" collapsed="false">
      <c r="A4980" s="15" t="s">
        <v>1585</v>
      </c>
      <c r="B4980" s="7" t="s">
        <v>160</v>
      </c>
      <c r="C4980" s="9" t="s">
        <v>22</v>
      </c>
      <c r="D4980" s="13" t="n">
        <v>27.5</v>
      </c>
      <c r="E4980" s="9" t="n">
        <v>26.695</v>
      </c>
      <c r="F4980" s="17" t="n">
        <f aca="false">D4980*E4980</f>
        <v>734.1125</v>
      </c>
      <c r="G4980" s="9" t="n">
        <v>26.695</v>
      </c>
      <c r="H4980" s="9" t="n">
        <f aca="false">D4980*G4980</f>
        <v>734.1125</v>
      </c>
      <c r="I4980" s="9"/>
      <c r="J4980" s="9"/>
      <c r="K4980" s="9"/>
      <c r="L4980" s="13"/>
    </row>
    <row r="4981" customFormat="false" ht="12.75" hidden="false" customHeight="true" outlineLevel="0" collapsed="false">
      <c r="A4981" s="15" t="s">
        <v>321</v>
      </c>
      <c r="B4981" s="7" t="s">
        <v>322</v>
      </c>
      <c r="C4981" s="9" t="s">
        <v>22</v>
      </c>
      <c r="D4981" s="13" t="n">
        <v>42</v>
      </c>
      <c r="E4981" s="9" t="n">
        <v>13.8138</v>
      </c>
      <c r="F4981" s="17" t="n">
        <f aca="false">D4981*E4981</f>
        <v>580.1796</v>
      </c>
      <c r="G4981" s="9" t="n">
        <v>13.8138</v>
      </c>
      <c r="H4981" s="9" t="n">
        <f aca="false">D4981*G4981</f>
        <v>580.1796</v>
      </c>
      <c r="I4981" s="9"/>
      <c r="J4981" s="9"/>
      <c r="K4981" s="9"/>
      <c r="L4981" s="13"/>
    </row>
    <row r="4982" customFormat="false" ht="25.5" hidden="false" customHeight="false" outlineLevel="0" collapsed="false">
      <c r="A4982" s="9" t="s">
        <v>323</v>
      </c>
      <c r="B4982" s="7" t="s">
        <v>324</v>
      </c>
      <c r="C4982" s="9" t="s">
        <v>77</v>
      </c>
      <c r="D4982" s="13" t="n">
        <v>2560</v>
      </c>
      <c r="E4982" s="9" t="n">
        <v>0.16295</v>
      </c>
      <c r="F4982" s="17" t="n">
        <f aca="false">SUM(D4982*E4982)</f>
        <v>417.152</v>
      </c>
      <c r="G4982" s="9"/>
      <c r="H4982" s="9"/>
      <c r="I4982" s="9" t="n">
        <v>0.16295</v>
      </c>
      <c r="J4982" s="9" t="n">
        <f aca="false">D4982*I4982</f>
        <v>417.152</v>
      </c>
      <c r="K4982" s="9" t="n">
        <v>0.02551</v>
      </c>
      <c r="L4982" s="13" t="n">
        <f aca="false">D4982*K4982</f>
        <v>65.3056</v>
      </c>
    </row>
    <row r="4983" customFormat="false" ht="12.75" hidden="false" customHeight="false" outlineLevel="0" collapsed="false">
      <c r="A4983" s="15" t="s">
        <v>73</v>
      </c>
      <c r="B4983" s="7" t="s">
        <v>340</v>
      </c>
      <c r="C4983" s="9" t="s">
        <v>22</v>
      </c>
      <c r="D4983" s="13" t="n">
        <v>96</v>
      </c>
      <c r="E4983" s="9" t="n">
        <v>114.529</v>
      </c>
      <c r="F4983" s="17" t="n">
        <f aca="false">D4983*E4983</f>
        <v>10994.784</v>
      </c>
      <c r="G4983" s="9" t="n">
        <v>23.2399</v>
      </c>
      <c r="H4983" s="9" t="n">
        <f aca="false">D4983*G4983</f>
        <v>2231.0304</v>
      </c>
      <c r="I4983" s="9" t="n">
        <v>91.2891</v>
      </c>
      <c r="J4983" s="9" t="n">
        <f aca="false">D4983*I4983</f>
        <v>8763.7536</v>
      </c>
      <c r="K4983" s="9" t="n">
        <v>4.9305</v>
      </c>
      <c r="L4983" s="9" t="n">
        <f aca="false">D4983*K4983</f>
        <v>473.328</v>
      </c>
    </row>
    <row r="4984" customFormat="false" ht="25.5" hidden="false" customHeight="false" outlineLevel="0" collapsed="false">
      <c r="A4984" s="9" t="s">
        <v>325</v>
      </c>
      <c r="B4984" s="7" t="s">
        <v>326</v>
      </c>
      <c r="C4984" s="9" t="s">
        <v>22</v>
      </c>
      <c r="D4984" s="13" t="n">
        <v>2.8</v>
      </c>
      <c r="E4984" s="9" t="n">
        <v>114.529</v>
      </c>
      <c r="F4984" s="22" t="n">
        <f aca="false">D4984*E4984</f>
        <v>320.6812</v>
      </c>
      <c r="G4984" s="9" t="n">
        <v>23.2399</v>
      </c>
      <c r="H4984" s="9" t="n">
        <f aca="false">D4984*G4984</f>
        <v>65.07172</v>
      </c>
      <c r="I4984" s="9" t="n">
        <v>91.2891</v>
      </c>
      <c r="J4984" s="9" t="n">
        <f aca="false">D4984*I4984</f>
        <v>255.60948</v>
      </c>
      <c r="K4984" s="9" t="n">
        <v>4.9305</v>
      </c>
      <c r="L4984" s="13" t="n">
        <f aca="false">K4984*D4984</f>
        <v>13.8054</v>
      </c>
    </row>
    <row r="4985" customFormat="false" ht="25.5" hidden="false" customHeight="false" outlineLevel="0" collapsed="false">
      <c r="A4985" s="15" t="s">
        <v>136</v>
      </c>
      <c r="B4985" s="7" t="s">
        <v>758</v>
      </c>
      <c r="C4985" s="9" t="s">
        <v>77</v>
      </c>
      <c r="D4985" s="13" t="n">
        <v>924</v>
      </c>
      <c r="E4985" s="9" t="n">
        <v>110.706</v>
      </c>
      <c r="F4985" s="17" t="n">
        <f aca="false">D4985*E4985</f>
        <v>102292.344</v>
      </c>
      <c r="G4985" s="9" t="n">
        <v>0.34668</v>
      </c>
      <c r="H4985" s="9" t="n">
        <f aca="false">D4985*G4985</f>
        <v>320.33232</v>
      </c>
      <c r="I4985" s="9" t="n">
        <v>8.6641</v>
      </c>
      <c r="J4985" s="9" t="n">
        <f aca="false">D4985*I4985</f>
        <v>8005.6284</v>
      </c>
      <c r="K4985" s="9" t="n">
        <v>1.2217</v>
      </c>
      <c r="L4985" s="9" t="n">
        <f aca="false">D4985*K4985</f>
        <v>1128.8508</v>
      </c>
    </row>
    <row r="4986" customFormat="false" ht="25.5" hidden="false" customHeight="false" outlineLevel="0" collapsed="false">
      <c r="A4986" s="15" t="s">
        <v>136</v>
      </c>
      <c r="B4986" s="7" t="s">
        <v>327</v>
      </c>
      <c r="C4986" s="9" t="s">
        <v>77</v>
      </c>
      <c r="D4986" s="13" t="n">
        <v>89</v>
      </c>
      <c r="E4986" s="9" t="n">
        <v>70.55663</v>
      </c>
      <c r="F4986" s="17" t="n">
        <f aca="false">D4986*E4986</f>
        <v>6279.54007</v>
      </c>
      <c r="G4986" s="9" t="n">
        <v>0.34978</v>
      </c>
      <c r="H4986" s="9" t="n">
        <f aca="false">D4986*G4986</f>
        <v>31.13042</v>
      </c>
      <c r="I4986" s="9" t="n">
        <v>7.00479</v>
      </c>
      <c r="J4986" s="9" t="n">
        <f aca="false">D4986*I4986</f>
        <v>623.42631</v>
      </c>
      <c r="K4986" s="9" t="n">
        <v>0.98442</v>
      </c>
      <c r="L4986" s="9" t="n">
        <f aca="false">D4986*K4986</f>
        <v>87.61338</v>
      </c>
    </row>
    <row r="4987" customFormat="false" ht="25.5" hidden="false" customHeight="false" outlineLevel="0" collapsed="false">
      <c r="A4987" s="15" t="s">
        <v>136</v>
      </c>
      <c r="B4987" s="7" t="s">
        <v>330</v>
      </c>
      <c r="C4987" s="9" t="s">
        <v>77</v>
      </c>
      <c r="D4987" s="13" t="n">
        <v>234</v>
      </c>
      <c r="E4987" s="9" t="n">
        <v>23.23754</v>
      </c>
      <c r="F4987" s="17" t="n">
        <f aca="false">D4987*E4987</f>
        <v>5437.58436</v>
      </c>
      <c r="G4987" s="9" t="n">
        <v>0.34668</v>
      </c>
      <c r="H4987" s="9" t="n">
        <f aca="false">D4987*G4987</f>
        <v>81.12312</v>
      </c>
      <c r="I4987" s="9" t="n">
        <v>2.20744</v>
      </c>
      <c r="J4987" s="9" t="n">
        <f aca="false">D4987*I4987</f>
        <v>516.54096</v>
      </c>
      <c r="K4987" s="9" t="n">
        <v>0.29945</v>
      </c>
      <c r="L4987" s="9" t="n">
        <f aca="false">D4987*K4987</f>
        <v>70.0713</v>
      </c>
    </row>
    <row r="4988" s="45" customFormat="true" ht="12.75" hidden="false" customHeight="false" outlineLevel="0" collapsed="false">
      <c r="A4988" s="9" t="s">
        <v>83</v>
      </c>
      <c r="B4988" s="7" t="s">
        <v>84</v>
      </c>
      <c r="C4988" s="9" t="s">
        <v>34</v>
      </c>
      <c r="D4988" s="13" t="n">
        <v>150</v>
      </c>
      <c r="E4988" s="9" t="n">
        <v>50.08</v>
      </c>
      <c r="F4988" s="17" t="n">
        <f aca="false">D4988*E4988</f>
        <v>7512</v>
      </c>
      <c r="G4988" s="9" t="n">
        <v>7.395</v>
      </c>
      <c r="H4988" s="9" t="n">
        <f aca="false">D4988*G4988</f>
        <v>1109.25</v>
      </c>
      <c r="I4988" s="9" t="n">
        <v>0.8694</v>
      </c>
      <c r="J4988" s="9" t="n">
        <f aca="false">D4988*I4988</f>
        <v>130.41</v>
      </c>
      <c r="K4988" s="9" t="n">
        <v>0.1118</v>
      </c>
      <c r="L4988" s="13" t="n">
        <f aca="false">D4988*K4988</f>
        <v>16.77</v>
      </c>
    </row>
    <row r="4989" s="45" customFormat="true" ht="12.75" hidden="false" customHeight="false" outlineLevel="0" collapsed="false">
      <c r="A4989" s="9" t="s">
        <v>80</v>
      </c>
      <c r="B4989" s="7" t="s">
        <v>166</v>
      </c>
      <c r="C4989" s="9" t="s">
        <v>34</v>
      </c>
      <c r="D4989" s="13" t="n">
        <v>150</v>
      </c>
      <c r="E4989" s="9" t="n">
        <v>47.49</v>
      </c>
      <c r="F4989" s="17" t="n">
        <f aca="false">D4989*E4989</f>
        <v>7123.5</v>
      </c>
      <c r="G4989" s="9"/>
      <c r="H4989" s="9"/>
      <c r="I4989" s="9"/>
      <c r="J4989" s="9"/>
      <c r="K4989" s="9"/>
      <c r="L4989" s="13"/>
    </row>
    <row r="4990" customFormat="false" ht="25.5" hidden="false" customHeight="false" outlineLevel="0" collapsed="false">
      <c r="A4990" s="15" t="s">
        <v>332</v>
      </c>
      <c r="B4990" s="7" t="s">
        <v>333</v>
      </c>
      <c r="C4990" s="9" t="s">
        <v>334</v>
      </c>
      <c r="D4990" s="13" t="n">
        <v>12</v>
      </c>
      <c r="E4990" s="9" t="n">
        <v>18.77</v>
      </c>
      <c r="F4990" s="17" t="n">
        <f aca="false">D4990*E4990</f>
        <v>225.24</v>
      </c>
      <c r="G4990" s="9" t="n">
        <v>12.98</v>
      </c>
      <c r="H4990" s="9" t="n">
        <f aca="false">D4990*G4990</f>
        <v>155.76</v>
      </c>
      <c r="I4990" s="9" t="n">
        <v>5.18</v>
      </c>
      <c r="J4990" s="9" t="n">
        <f aca="false">D4990*I4990</f>
        <v>62.16</v>
      </c>
      <c r="K4990" s="9" t="n">
        <v>1.09</v>
      </c>
      <c r="L4990" s="9" t="n">
        <f aca="false">D4990*K4990</f>
        <v>13.08</v>
      </c>
    </row>
    <row r="4991" customFormat="false" ht="12.75" hidden="false" customHeight="false" outlineLevel="0" collapsed="false">
      <c r="A4991" s="15" t="s">
        <v>335</v>
      </c>
      <c r="B4991" s="7" t="s">
        <v>336</v>
      </c>
      <c r="C4991" s="9" t="s">
        <v>334</v>
      </c>
      <c r="D4991" s="13" t="n">
        <v>12</v>
      </c>
      <c r="E4991" s="9" t="n">
        <v>1405.62</v>
      </c>
      <c r="F4991" s="17" t="n">
        <f aca="false">D4991*E4991</f>
        <v>16867.44</v>
      </c>
      <c r="G4991" s="9"/>
      <c r="H4991" s="9"/>
      <c r="I4991" s="9"/>
      <c r="J4991" s="9"/>
      <c r="K4991" s="9"/>
      <c r="L4991" s="9"/>
    </row>
    <row r="4992" customFormat="false" ht="25.5" hidden="false" customHeight="false" outlineLevel="0" collapsed="false">
      <c r="A4992" s="15" t="s">
        <v>337</v>
      </c>
      <c r="B4992" s="7" t="s">
        <v>338</v>
      </c>
      <c r="C4992" s="9" t="s">
        <v>334</v>
      </c>
      <c r="D4992" s="13" t="n">
        <v>7</v>
      </c>
      <c r="E4992" s="9" t="n">
        <v>18.77</v>
      </c>
      <c r="F4992" s="17" t="n">
        <f aca="false">D4992*E4992</f>
        <v>131.39</v>
      </c>
      <c r="G4992" s="9" t="n">
        <v>12.98</v>
      </c>
      <c r="H4992" s="9" t="n">
        <f aca="false">D4992*G4992</f>
        <v>90.86</v>
      </c>
      <c r="I4992" s="9" t="n">
        <v>5.18</v>
      </c>
      <c r="J4992" s="9" t="n">
        <f aca="false">D4992*I4992</f>
        <v>36.26</v>
      </c>
      <c r="K4992" s="9" t="n">
        <v>1.09</v>
      </c>
      <c r="L4992" s="9" t="n">
        <f aca="false">D4992*K4992</f>
        <v>7.63</v>
      </c>
    </row>
    <row r="4993" customFormat="false" ht="12.75" hidden="false" customHeight="false" outlineLevel="0" collapsed="false">
      <c r="A4993" s="15" t="s">
        <v>50</v>
      </c>
      <c r="B4993" s="7" t="s">
        <v>339</v>
      </c>
      <c r="C4993" s="9" t="s">
        <v>334</v>
      </c>
      <c r="D4993" s="13" t="n">
        <v>7</v>
      </c>
      <c r="E4993" s="9" t="n">
        <v>644.12</v>
      </c>
      <c r="F4993" s="17" t="n">
        <f aca="false">D4993*E4993</f>
        <v>4508.84</v>
      </c>
      <c r="G4993" s="9"/>
      <c r="H4993" s="9"/>
      <c r="I4993" s="9"/>
      <c r="J4993" s="9"/>
      <c r="K4993" s="9"/>
      <c r="L4993" s="9"/>
    </row>
    <row r="4994" customFormat="false" ht="38.25" hidden="false" customHeight="false" outlineLevel="0" collapsed="false">
      <c r="A4994" s="9" t="s">
        <v>1438</v>
      </c>
      <c r="B4994" s="7" t="s">
        <v>1586</v>
      </c>
      <c r="C4994" s="9" t="s">
        <v>82</v>
      </c>
      <c r="D4994" s="13" t="n">
        <v>378</v>
      </c>
      <c r="E4994" s="9" t="n">
        <v>353.0033</v>
      </c>
      <c r="F4994" s="17" t="n">
        <f aca="false">D4994*E4994</f>
        <v>133435.2474</v>
      </c>
      <c r="G4994" s="9" t="n">
        <v>6.8837</v>
      </c>
      <c r="H4994" s="9" t="n">
        <f aca="false">D4994*G4994</f>
        <v>2602.0386</v>
      </c>
      <c r="I4994" s="9" t="n">
        <v>25.1769</v>
      </c>
      <c r="J4994" s="9" t="n">
        <f aca="false">D4994*I4994</f>
        <v>9516.8682</v>
      </c>
      <c r="K4994" s="9" t="n">
        <v>3.6811</v>
      </c>
      <c r="L4994" s="9" t="n">
        <f aca="false">D4994*K4994</f>
        <v>1391.4558</v>
      </c>
    </row>
    <row r="4995" customFormat="false" ht="25.5" hidden="false" customHeight="false" outlineLevel="0" collapsed="false">
      <c r="A4995" s="9" t="s">
        <v>328</v>
      </c>
      <c r="B4995" s="7" t="s">
        <v>329</v>
      </c>
      <c r="C4995" s="9" t="s">
        <v>22</v>
      </c>
      <c r="D4995" s="13" t="n">
        <v>10.4</v>
      </c>
      <c r="E4995" s="9" t="n">
        <v>28.2528</v>
      </c>
      <c r="F4995" s="17" t="n">
        <f aca="false">D4995*E4995</f>
        <v>293.82912</v>
      </c>
      <c r="G4995" s="9" t="n">
        <v>28.2528</v>
      </c>
      <c r="H4995" s="9" t="n">
        <f aca="false">D4995*G4995</f>
        <v>293.82912</v>
      </c>
      <c r="I4995" s="9"/>
      <c r="J4995" s="9"/>
      <c r="K4995" s="9"/>
      <c r="L4995" s="9"/>
    </row>
    <row r="4996" customFormat="false" ht="25.5" hidden="false" customHeight="false" outlineLevel="0" collapsed="false">
      <c r="A4996" s="15" t="s">
        <v>341</v>
      </c>
      <c r="B4996" s="7" t="s">
        <v>342</v>
      </c>
      <c r="C4996" s="9" t="s">
        <v>77</v>
      </c>
      <c r="D4996" s="13" t="n">
        <v>58</v>
      </c>
      <c r="E4996" s="9" t="n">
        <v>97.4468</v>
      </c>
      <c r="F4996" s="17" t="n">
        <f aca="false">D4996*E4996</f>
        <v>5651.9144</v>
      </c>
      <c r="G4996" s="9" t="n">
        <v>10.9778</v>
      </c>
      <c r="H4996" s="9" t="n">
        <f aca="false">D4996*G4996</f>
        <v>636.7124</v>
      </c>
      <c r="I4996" s="9" t="n">
        <v>9.8078</v>
      </c>
      <c r="J4996" s="9" t="n">
        <f aca="false">D4996*I4996</f>
        <v>568.8524</v>
      </c>
      <c r="K4996" s="9" t="n">
        <v>0.96045</v>
      </c>
      <c r="L4996" s="9" t="n">
        <f aca="false">D4996*K4996</f>
        <v>55.7061</v>
      </c>
    </row>
    <row r="4997" customFormat="false" ht="25.5" hidden="false" customHeight="false" outlineLevel="0" collapsed="false">
      <c r="A4997" s="15" t="s">
        <v>1509</v>
      </c>
      <c r="B4997" s="7" t="s">
        <v>1587</v>
      </c>
      <c r="C4997" s="15" t="s">
        <v>22</v>
      </c>
      <c r="D4997" s="41" t="n">
        <v>151.2</v>
      </c>
      <c r="E4997" s="15" t="n">
        <v>13.8138</v>
      </c>
      <c r="F4997" s="42" t="n">
        <f aca="false">D4997*E4997</f>
        <v>2088.64656</v>
      </c>
      <c r="G4997" s="15" t="n">
        <v>13.8138</v>
      </c>
      <c r="H4997" s="15" t="n">
        <f aca="false">D4997*G4997</f>
        <v>2088.64656</v>
      </c>
      <c r="I4997" s="15"/>
      <c r="J4997" s="15"/>
      <c r="K4997" s="15"/>
      <c r="L4997" s="41"/>
    </row>
    <row r="4998" customFormat="false" ht="25.5" hidden="false" customHeight="false" outlineLevel="0" collapsed="false">
      <c r="A4998" s="15" t="s">
        <v>1588</v>
      </c>
      <c r="B4998" s="7" t="s">
        <v>1137</v>
      </c>
      <c r="C4998" s="9" t="s">
        <v>82</v>
      </c>
      <c r="D4998" s="13" t="n">
        <v>1133</v>
      </c>
      <c r="E4998" s="9" t="n">
        <v>16.72</v>
      </c>
      <c r="F4998" s="17" t="n">
        <f aca="false">D4998*E4998</f>
        <v>18943.76</v>
      </c>
      <c r="G4998" s="9"/>
      <c r="H4998" s="9"/>
      <c r="I4998" s="9"/>
      <c r="J4998" s="9"/>
      <c r="K4998" s="9"/>
      <c r="L4998" s="9"/>
    </row>
    <row r="4999" customFormat="false" ht="10.5" hidden="false" customHeight="true" outlineLevel="0" collapsed="false">
      <c r="A4999" s="15" t="s">
        <v>242</v>
      </c>
      <c r="B4999" s="7" t="s">
        <v>343</v>
      </c>
      <c r="C4999" s="9" t="s">
        <v>77</v>
      </c>
      <c r="D4999" s="13" t="n">
        <v>2615</v>
      </c>
      <c r="E4999" s="9" t="n">
        <v>3.25264</v>
      </c>
      <c r="F4999" s="17" t="n">
        <f aca="false">D4999*E4999</f>
        <v>8505.6536</v>
      </c>
      <c r="G4999" s="9" t="n">
        <v>0.4256</v>
      </c>
      <c r="H4999" s="9" t="n">
        <f aca="false">D4999*G4999</f>
        <v>1112.944</v>
      </c>
      <c r="I4999" s="9" t="n">
        <v>2.5718</v>
      </c>
      <c r="J4999" s="9" t="n">
        <f aca="false">D4999*I4999</f>
        <v>6725.257</v>
      </c>
      <c r="K4999" s="9" t="n">
        <v>0.32154</v>
      </c>
      <c r="L4999" s="9" t="n">
        <f aca="false">D4999*K4999</f>
        <v>840.8271</v>
      </c>
    </row>
    <row r="5000" customFormat="false" ht="25.5" hidden="false" customHeight="false" outlineLevel="0" collapsed="false">
      <c r="A5000" s="15" t="s">
        <v>344</v>
      </c>
      <c r="B5000" s="7" t="s">
        <v>81</v>
      </c>
      <c r="C5000" s="9" t="s">
        <v>82</v>
      </c>
      <c r="D5000" s="13" t="n">
        <v>319</v>
      </c>
      <c r="E5000" s="9" t="n">
        <v>316.34</v>
      </c>
      <c r="F5000" s="17" t="n">
        <f aca="false">D5000*E5000</f>
        <v>100912.46</v>
      </c>
      <c r="G5000" s="9"/>
      <c r="H5000" s="9"/>
      <c r="I5000" s="9"/>
      <c r="J5000" s="9"/>
      <c r="K5000" s="9"/>
      <c r="L5000" s="9"/>
    </row>
    <row r="5001" customFormat="false" ht="38.25" hidden="false" customHeight="false" outlineLevel="0" collapsed="false">
      <c r="A5001" s="15" t="s">
        <v>345</v>
      </c>
      <c r="B5001" s="7" t="s">
        <v>346</v>
      </c>
      <c r="C5001" s="9" t="s">
        <v>77</v>
      </c>
      <c r="D5001" s="13" t="n">
        <v>1580</v>
      </c>
      <c r="E5001" s="9" t="n">
        <v>53.476</v>
      </c>
      <c r="F5001" s="17" t="n">
        <f aca="false">D5001*E5001</f>
        <v>84492.08</v>
      </c>
      <c r="G5001" s="9" t="n">
        <v>2.11</v>
      </c>
      <c r="H5001" s="9" t="n">
        <f aca="false">D5001*G5001</f>
        <v>3333.8</v>
      </c>
      <c r="I5001" s="9" t="n">
        <v>0.2158</v>
      </c>
      <c r="J5001" s="9" t="n">
        <f aca="false">D5001*I5001</f>
        <v>340.964</v>
      </c>
      <c r="K5001" s="9" t="n">
        <v>0.0097</v>
      </c>
      <c r="L5001" s="9" t="n">
        <f aca="false">D5001*K5001</f>
        <v>15.326</v>
      </c>
    </row>
    <row r="5002" customFormat="false" ht="12.75" hidden="false" customHeight="false" outlineLevel="0" collapsed="false">
      <c r="A5002" s="15" t="s">
        <v>347</v>
      </c>
      <c r="B5002" s="7" t="s">
        <v>348</v>
      </c>
      <c r="C5002" s="15" t="s">
        <v>349</v>
      </c>
      <c r="D5002" s="41" t="n">
        <v>1</v>
      </c>
      <c r="E5002" s="15" t="n">
        <v>1841.85</v>
      </c>
      <c r="F5002" s="42" t="n">
        <f aca="false">D5002*E5002</f>
        <v>1841.85</v>
      </c>
      <c r="G5002" s="15"/>
      <c r="H5002" s="15"/>
      <c r="I5002" s="15" t="n">
        <v>45.95</v>
      </c>
      <c r="J5002" s="15" t="n">
        <f aca="false">D5002*I5002</f>
        <v>45.95</v>
      </c>
      <c r="K5002" s="15" t="n">
        <v>10.48</v>
      </c>
      <c r="L5002" s="15" t="n">
        <f aca="false">D5002*K5002</f>
        <v>10.48</v>
      </c>
    </row>
    <row r="5003" customFormat="false" ht="12.75" hidden="false" customHeight="false" outlineLevel="0" collapsed="false">
      <c r="A5003" s="15" t="s">
        <v>350</v>
      </c>
      <c r="B5003" s="7" t="s">
        <v>351</v>
      </c>
      <c r="C5003" s="15" t="s">
        <v>349</v>
      </c>
      <c r="D5003" s="41" t="n">
        <v>1</v>
      </c>
      <c r="E5003" s="15" t="n">
        <v>415.65</v>
      </c>
      <c r="F5003" s="42" t="n">
        <f aca="false">D5003*E5003</f>
        <v>415.65</v>
      </c>
      <c r="G5003" s="15"/>
      <c r="H5003" s="15"/>
      <c r="I5003" s="15"/>
      <c r="J5003" s="15"/>
      <c r="K5003" s="15"/>
      <c r="L5003" s="15"/>
    </row>
    <row r="5004" customFormat="false" ht="12.75" hidden="false" customHeight="false" outlineLevel="0" collapsed="false">
      <c r="A5004" s="15" t="s">
        <v>352</v>
      </c>
      <c r="B5004" s="7" t="s">
        <v>353</v>
      </c>
      <c r="C5004" s="15" t="s">
        <v>22</v>
      </c>
      <c r="D5004" s="41" t="n">
        <v>3</v>
      </c>
      <c r="E5004" s="15" t="n">
        <v>5.201</v>
      </c>
      <c r="F5004" s="42" t="n">
        <f aca="false">D5004*E5004</f>
        <v>15.603</v>
      </c>
      <c r="G5004" s="15"/>
      <c r="H5004" s="15"/>
      <c r="I5004" s="15" t="n">
        <v>5.201</v>
      </c>
      <c r="J5004" s="15" t="n">
        <f aca="false">D5004*I5004</f>
        <v>15.603</v>
      </c>
      <c r="K5004" s="15" t="n">
        <v>0.6333</v>
      </c>
      <c r="L5004" s="41" t="n">
        <f aca="false">D5004*K5004</f>
        <v>1.8999</v>
      </c>
    </row>
    <row r="5005" customFormat="false" ht="25.5" hidden="false" customHeight="false" outlineLevel="0" collapsed="false">
      <c r="A5005" s="15" t="s">
        <v>354</v>
      </c>
      <c r="B5005" s="7" t="s">
        <v>355</v>
      </c>
      <c r="C5005" s="9" t="s">
        <v>22</v>
      </c>
      <c r="D5005" s="13" t="n">
        <v>3</v>
      </c>
      <c r="E5005" s="9" t="n">
        <v>79.18</v>
      </c>
      <c r="F5005" s="17" t="n">
        <f aca="false">D5005*E5005</f>
        <v>237.54</v>
      </c>
      <c r="G5005" s="9"/>
      <c r="H5005" s="9"/>
      <c r="I5005" s="9"/>
      <c r="J5005" s="9"/>
      <c r="K5005" s="9"/>
      <c r="L5005" s="9"/>
    </row>
    <row r="5006" customFormat="false" ht="12.75" hidden="false" customHeight="false" outlineLevel="0" collapsed="false">
      <c r="A5006" s="15" t="s">
        <v>356</v>
      </c>
      <c r="B5006" s="7" t="s">
        <v>357</v>
      </c>
      <c r="C5006" s="9" t="s">
        <v>82</v>
      </c>
      <c r="D5006" s="13" t="n">
        <v>7.24</v>
      </c>
      <c r="E5006" s="9" t="n">
        <v>274.03</v>
      </c>
      <c r="F5006" s="17" t="n">
        <f aca="false">D5006*E5006</f>
        <v>1983.9772</v>
      </c>
      <c r="G5006" s="9" t="n">
        <v>78</v>
      </c>
      <c r="H5006" s="9" t="n">
        <f aca="false">D5006*G5006</f>
        <v>564.72</v>
      </c>
      <c r="I5006" s="9" t="n">
        <v>196.03</v>
      </c>
      <c r="J5006" s="9" t="n">
        <f aca="false">D5006*I5006</f>
        <v>1419.2572</v>
      </c>
      <c r="K5006" s="9"/>
      <c r="L5006" s="9"/>
    </row>
    <row r="5007" customFormat="false" ht="12.75" hidden="false" customHeight="false" outlineLevel="0" collapsed="false">
      <c r="A5007" s="15" t="s">
        <v>358</v>
      </c>
      <c r="B5007" s="7" t="s">
        <v>359</v>
      </c>
      <c r="C5007" s="9" t="s">
        <v>360</v>
      </c>
      <c r="D5007" s="13" t="n">
        <v>31.7</v>
      </c>
      <c r="E5007" s="9" t="n">
        <v>139.24</v>
      </c>
      <c r="F5007" s="17" t="n">
        <f aca="false">D5007*E5007</f>
        <v>4413.908</v>
      </c>
      <c r="G5007" s="9"/>
      <c r="H5007" s="9"/>
      <c r="I5007" s="9" t="n">
        <v>139.24</v>
      </c>
      <c r="J5007" s="9" t="n">
        <f aca="false">I5007*D5007</f>
        <v>4413.908</v>
      </c>
      <c r="K5007" s="9" t="n">
        <v>31.76</v>
      </c>
      <c r="L5007" s="9" t="n">
        <f aca="false">K5007*D5007</f>
        <v>1006.792</v>
      </c>
    </row>
    <row r="5008" customFormat="false" ht="12.75" hidden="false" customHeight="false" outlineLevel="0" collapsed="false">
      <c r="A5008" s="15"/>
      <c r="B5008" s="7" t="s">
        <v>276</v>
      </c>
      <c r="C5008" s="9"/>
      <c r="D5008" s="13"/>
      <c r="E5008" s="9"/>
      <c r="F5008" s="52" t="n">
        <f aca="false">SUM(F4979:F4979:F5007)</f>
        <v>531021.26201</v>
      </c>
      <c r="G5008" s="9"/>
      <c r="H5008" s="9" t="n">
        <f aca="false">SUM(H4979:H4979:H5007)</f>
        <v>16201.74321</v>
      </c>
      <c r="I5008" s="9"/>
      <c r="J5008" s="9" t="n">
        <f aca="false">SUM(J4979:J4979:J5007)</f>
        <v>46047.04205</v>
      </c>
      <c r="K5008" s="9"/>
      <c r="L5008" s="9" t="n">
        <f aca="false">SUM(L4979:L4979:L5007)</f>
        <v>5949.72528</v>
      </c>
    </row>
    <row r="5009" customFormat="false" ht="25.5" hidden="false" customHeight="false" outlineLevel="0" collapsed="false">
      <c r="A5009" s="15"/>
      <c r="B5009" s="7" t="s">
        <v>1589</v>
      </c>
      <c r="C5009" s="9"/>
      <c r="D5009" s="13"/>
      <c r="E5009" s="9"/>
      <c r="F5009" s="17" t="n">
        <v>12450</v>
      </c>
      <c r="G5009" s="9"/>
      <c r="H5009" s="9"/>
      <c r="I5009" s="9"/>
      <c r="J5009" s="9"/>
      <c r="K5009" s="9"/>
      <c r="L5009" s="9"/>
    </row>
    <row r="5010" customFormat="false" ht="12.75" hidden="false" customHeight="false" outlineLevel="0" collapsed="false">
      <c r="A5010" s="15"/>
      <c r="B5010" s="7" t="s">
        <v>362</v>
      </c>
      <c r="C5010" s="9"/>
      <c r="D5010" s="13"/>
      <c r="E5010" s="9"/>
      <c r="F5010" s="17" t="n">
        <v>19372</v>
      </c>
      <c r="G5010" s="9"/>
      <c r="H5010" s="9"/>
      <c r="I5010" s="9"/>
      <c r="J5010" s="9"/>
      <c r="K5010" s="9"/>
      <c r="L5010" s="9"/>
    </row>
    <row r="5011" customFormat="false" ht="12.75" hidden="false" customHeight="false" outlineLevel="0" collapsed="false">
      <c r="A5011" s="9"/>
      <c r="B5011" s="9" t="s">
        <v>1590</v>
      </c>
      <c r="C5011" s="9"/>
      <c r="D5011" s="13"/>
      <c r="E5011" s="9"/>
      <c r="F5011" s="17" t="n">
        <v>3114</v>
      </c>
      <c r="G5011" s="9"/>
      <c r="H5011" s="9"/>
      <c r="I5011" s="9"/>
      <c r="J5011" s="9"/>
      <c r="K5011" s="9"/>
      <c r="L5011" s="9"/>
    </row>
    <row r="5012" customFormat="false" ht="12.75" hidden="false" customHeight="false" outlineLevel="0" collapsed="false">
      <c r="A5012" s="9"/>
      <c r="B5012" s="9" t="s">
        <v>1591</v>
      </c>
      <c r="C5012" s="9"/>
      <c r="D5012" s="13"/>
      <c r="E5012" s="9"/>
      <c r="F5012" s="17" t="n">
        <v>242</v>
      </c>
      <c r="G5012" s="9"/>
      <c r="H5012" s="9"/>
      <c r="I5012" s="9"/>
      <c r="J5012" s="9"/>
      <c r="K5012" s="9"/>
      <c r="L5012" s="9"/>
    </row>
    <row r="5013" customFormat="false" ht="12.75" hidden="false" customHeight="false" outlineLevel="0" collapsed="false">
      <c r="A5013" s="9"/>
      <c r="B5013" s="9" t="s">
        <v>1592</v>
      </c>
      <c r="C5013" s="9"/>
      <c r="D5013" s="13"/>
      <c r="E5013" s="9"/>
      <c r="F5013" s="17" t="n">
        <v>16015</v>
      </c>
      <c r="G5013" s="9"/>
      <c r="H5013" s="9"/>
      <c r="I5013" s="9"/>
      <c r="J5013" s="9"/>
      <c r="K5013" s="9"/>
      <c r="L5013" s="9"/>
    </row>
    <row r="5014" customFormat="false" ht="12.75" hidden="false" customHeight="false" outlineLevel="0" collapsed="false">
      <c r="A5014" s="9"/>
      <c r="B5014" s="9" t="s">
        <v>367</v>
      </c>
      <c r="C5014" s="9"/>
      <c r="D5014" s="13"/>
      <c r="E5014" s="9"/>
      <c r="F5014" s="17" t="n">
        <v>17029</v>
      </c>
      <c r="G5014" s="9"/>
      <c r="H5014" s="9"/>
      <c r="I5014" s="9"/>
      <c r="J5014" s="9"/>
      <c r="K5014" s="9"/>
      <c r="L5014" s="9"/>
    </row>
    <row r="5015" customFormat="false" ht="12.75" hidden="false" customHeight="false" outlineLevel="0" collapsed="false">
      <c r="A5015" s="9"/>
      <c r="B5015" s="9" t="s">
        <v>1593</v>
      </c>
      <c r="C5015" s="9"/>
      <c r="D5015" s="13"/>
      <c r="E5015" s="9"/>
      <c r="F5015" s="17" t="n">
        <v>2107</v>
      </c>
      <c r="G5015" s="9"/>
      <c r="H5015" s="9"/>
      <c r="I5015" s="9"/>
      <c r="J5015" s="9"/>
      <c r="K5015" s="9"/>
      <c r="L5015" s="9"/>
    </row>
    <row r="5016" customFormat="false" ht="12.75" hidden="false" customHeight="false" outlineLevel="0" collapsed="false">
      <c r="A5016" s="9"/>
      <c r="B5016" s="9" t="s">
        <v>1594</v>
      </c>
      <c r="C5016" s="9"/>
      <c r="D5016" s="13"/>
      <c r="E5016" s="9"/>
      <c r="F5016" s="17" t="n">
        <v>213</v>
      </c>
      <c r="G5016" s="9"/>
      <c r="H5016" s="9"/>
      <c r="I5016" s="9"/>
      <c r="J5016" s="9"/>
      <c r="K5016" s="9"/>
      <c r="L5016" s="9"/>
    </row>
    <row r="5017" customFormat="false" ht="12.75" hidden="false" customHeight="false" outlineLevel="0" collapsed="false">
      <c r="A5017" s="9"/>
      <c r="B5017" s="9" t="s">
        <v>1595</v>
      </c>
      <c r="C5017" s="9"/>
      <c r="D5017" s="13"/>
      <c r="E5017" s="9"/>
      <c r="F5017" s="17" t="n">
        <v>14709</v>
      </c>
      <c r="G5017" s="9"/>
      <c r="H5017" s="9"/>
      <c r="I5017" s="9"/>
      <c r="J5017" s="9"/>
      <c r="K5017" s="9"/>
      <c r="L5017" s="9"/>
    </row>
    <row r="5018" customFormat="false" ht="11.25" hidden="false" customHeight="true" outlineLevel="0" collapsed="false">
      <c r="A5018" s="9"/>
      <c r="B5018" s="9" t="s">
        <v>56</v>
      </c>
      <c r="C5018" s="9"/>
      <c r="D5018" s="13"/>
      <c r="E5018" s="9"/>
      <c r="F5018" s="17" t="n">
        <v>579872</v>
      </c>
      <c r="G5018" s="9"/>
      <c r="H5018" s="9"/>
      <c r="I5018" s="9"/>
      <c r="J5018" s="9"/>
      <c r="K5018" s="9"/>
      <c r="L5018" s="9"/>
    </row>
    <row r="5019" customFormat="false" ht="12.75" hidden="false" customHeight="true" outlineLevel="0" collapsed="false">
      <c r="A5019" s="9"/>
      <c r="B5019" s="9" t="s">
        <v>372</v>
      </c>
      <c r="C5019" s="9"/>
      <c r="D5019" s="9"/>
      <c r="E5019" s="9"/>
      <c r="F5019" s="17"/>
      <c r="G5019" s="9"/>
      <c r="H5019" s="9"/>
      <c r="I5019" s="9"/>
      <c r="J5019" s="9"/>
      <c r="K5019" s="9"/>
      <c r="L5019" s="9"/>
    </row>
    <row r="5020" customFormat="false" ht="12.75" hidden="false" customHeight="true" outlineLevel="0" collapsed="false">
      <c r="A5020" s="9"/>
      <c r="B5020" s="27" t="s">
        <v>190</v>
      </c>
      <c r="C5020" s="9"/>
      <c r="D5020" s="9"/>
      <c r="E5020" s="9"/>
      <c r="F5020" s="28" t="n">
        <v>11597</v>
      </c>
      <c r="G5020" s="9"/>
      <c r="H5020" s="9"/>
      <c r="I5020" s="9"/>
      <c r="J5020" s="9"/>
      <c r="K5020" s="9"/>
      <c r="L5020" s="9"/>
    </row>
    <row r="5021" customFormat="false" ht="12.75" hidden="false" customHeight="true" outlineLevel="0" collapsed="false">
      <c r="A5021" s="9"/>
      <c r="B5021" s="27" t="s">
        <v>276</v>
      </c>
      <c r="C5021" s="9"/>
      <c r="D5021" s="9"/>
      <c r="E5021" s="9"/>
      <c r="F5021" s="17" t="n">
        <v>591469</v>
      </c>
      <c r="G5021" s="9"/>
      <c r="H5021" s="9"/>
      <c r="I5021" s="9"/>
      <c r="J5021" s="9"/>
      <c r="K5021" s="9"/>
      <c r="L5021" s="9"/>
    </row>
    <row r="5022" customFormat="false" ht="12.75" hidden="false" customHeight="false" outlineLevel="0" collapsed="false">
      <c r="A5022" s="9"/>
      <c r="B5022" s="27" t="s">
        <v>1596</v>
      </c>
      <c r="C5022" s="9"/>
      <c r="D5022" s="9"/>
      <c r="E5022" s="9"/>
      <c r="F5022" s="17" t="n">
        <v>2117459</v>
      </c>
      <c r="G5022" s="9"/>
      <c r="H5022" s="9"/>
      <c r="I5022" s="9"/>
      <c r="J5022" s="9"/>
      <c r="K5022" s="9"/>
      <c r="L5022" s="9"/>
    </row>
    <row r="5023" customFormat="false" ht="12.75" hidden="false" customHeight="false" outlineLevel="0" collapsed="false">
      <c r="A5023" s="9"/>
      <c r="B5023" s="27" t="s">
        <v>191</v>
      </c>
      <c r="C5023" s="9"/>
      <c r="D5023" s="9"/>
      <c r="E5023" s="9"/>
      <c r="F5023" s="28" t="n">
        <v>2117459</v>
      </c>
      <c r="G5023" s="9"/>
      <c r="H5023" s="9"/>
      <c r="I5023" s="9"/>
      <c r="J5023" s="9"/>
      <c r="K5023" s="9"/>
      <c r="L5023" s="9"/>
    </row>
    <row r="5025" customFormat="false" ht="12.75" hidden="false" customHeight="false" outlineLevel="0" collapsed="false">
      <c r="B5025" s="0" t="s">
        <v>1597</v>
      </c>
    </row>
    <row r="5026" customFormat="false" ht="12.75" hidden="false" customHeight="false" outlineLevel="0" collapsed="false">
      <c r="K5026" s="47" t="s">
        <v>227</v>
      </c>
    </row>
    <row r="5027" customFormat="false" ht="12.75" hidden="false" customHeight="false" outlineLevel="0" collapsed="false">
      <c r="A5027" s="2" t="s">
        <v>1728</v>
      </c>
      <c r="B5027" s="2"/>
      <c r="C5027" s="2"/>
      <c r="D5027" s="2"/>
      <c r="E5027" s="2"/>
      <c r="F5027" s="2"/>
      <c r="G5027" s="2"/>
      <c r="H5027" s="2"/>
      <c r="I5027" s="2"/>
      <c r="J5027" s="2"/>
      <c r="K5027" s="2"/>
      <c r="L5027" s="2"/>
    </row>
    <row r="5028" customFormat="false" ht="12.75" hidden="false" customHeight="false" outlineLevel="0" collapsed="false">
      <c r="A5028" s="2" t="s">
        <v>1729</v>
      </c>
      <c r="B5028" s="2"/>
      <c r="C5028" s="2"/>
      <c r="D5028" s="2"/>
      <c r="E5028" s="2"/>
      <c r="F5028" s="2"/>
      <c r="G5028" s="2"/>
      <c r="H5028" s="2"/>
      <c r="I5028" s="2"/>
      <c r="J5028" s="2"/>
      <c r="K5028" s="2"/>
      <c r="L5028" s="2"/>
    </row>
    <row r="5029" customFormat="false" ht="12.75" hidden="false" customHeight="false" outlineLevel="0" collapsed="false">
      <c r="A5029" s="95"/>
      <c r="B5029" s="96"/>
      <c r="C5029" s="96"/>
      <c r="D5029" s="96"/>
      <c r="E5029" s="96"/>
      <c r="F5029" s="96"/>
      <c r="G5029" s="96"/>
      <c r="H5029" s="97" t="s">
        <v>1730</v>
      </c>
      <c r="I5029" s="97"/>
      <c r="J5029" s="97"/>
      <c r="K5029" s="97"/>
      <c r="L5029" s="95"/>
    </row>
    <row r="5030" customFormat="false" ht="12.75" hidden="false" customHeight="false" outlineLevel="0" collapsed="false">
      <c r="A5030" s="5" t="s">
        <v>1731</v>
      </c>
      <c r="B5030" s="5"/>
      <c r="C5030" s="5"/>
      <c r="D5030" s="5"/>
      <c r="E5030" s="5"/>
      <c r="F5030" s="5"/>
      <c r="G5030" s="5"/>
      <c r="H5030" s="5"/>
      <c r="I5030" s="5"/>
      <c r="J5030" s="5"/>
      <c r="K5030" s="5"/>
      <c r="L5030" s="5"/>
    </row>
    <row r="5031" customFormat="false" ht="12.75" hidden="false" customHeight="false" outlineLevel="0" collapsed="false">
      <c r="A5031" s="2" t="s">
        <v>1732</v>
      </c>
      <c r="B5031" s="2"/>
      <c r="C5031" s="2"/>
      <c r="D5031" s="2"/>
      <c r="E5031" s="2"/>
      <c r="F5031" s="2"/>
      <c r="G5031" s="2"/>
      <c r="H5031" s="2"/>
      <c r="I5031" s="2"/>
      <c r="J5031" s="2"/>
      <c r="K5031" s="2"/>
      <c r="L5031" s="2"/>
    </row>
    <row r="5033" customFormat="false" ht="12.75" hidden="false" customHeight="true" outlineLevel="0" collapsed="false">
      <c r="A5033" s="7" t="s">
        <v>5</v>
      </c>
      <c r="B5033" s="7" t="s">
        <v>6</v>
      </c>
      <c r="C5033" s="7" t="s">
        <v>7</v>
      </c>
      <c r="D5033" s="60" t="s">
        <v>8</v>
      </c>
      <c r="E5033" s="8" t="s">
        <v>1733</v>
      </c>
      <c r="F5033" s="17"/>
      <c r="G5033" s="8" t="s">
        <v>10</v>
      </c>
      <c r="H5033" s="8"/>
      <c r="I5033" s="8"/>
      <c r="J5033" s="8"/>
      <c r="K5033" s="8"/>
      <c r="L5033" s="8"/>
    </row>
    <row r="5034" customFormat="false" ht="12.75" hidden="false" customHeight="true" outlineLevel="0" collapsed="false">
      <c r="A5034" s="7"/>
      <c r="B5034" s="7"/>
      <c r="C5034" s="7"/>
      <c r="D5034" s="60"/>
      <c r="E5034" s="60" t="s">
        <v>11</v>
      </c>
      <c r="F5034" s="98" t="s">
        <v>12</v>
      </c>
      <c r="G5034" s="7" t="s">
        <v>13</v>
      </c>
      <c r="H5034" s="7"/>
      <c r="I5034" s="63" t="s">
        <v>14</v>
      </c>
      <c r="J5034" s="63"/>
      <c r="K5034" s="63"/>
      <c r="L5034" s="63"/>
    </row>
    <row r="5035" customFormat="false" ht="12.75" hidden="false" customHeight="true" outlineLevel="0" collapsed="false">
      <c r="A5035" s="7"/>
      <c r="B5035" s="7"/>
      <c r="C5035" s="7"/>
      <c r="D5035" s="60"/>
      <c r="E5035" s="60"/>
      <c r="F5035" s="98"/>
      <c r="G5035" s="63" t="s">
        <v>15</v>
      </c>
      <c r="H5035" s="63" t="s">
        <v>16</v>
      </c>
      <c r="I5035" s="8" t="s">
        <v>17</v>
      </c>
      <c r="J5035" s="8"/>
      <c r="K5035" s="60" t="s">
        <v>18</v>
      </c>
      <c r="L5035" s="60"/>
    </row>
    <row r="5036" customFormat="false" ht="12.75" hidden="false" customHeight="false" outlineLevel="0" collapsed="false">
      <c r="A5036" s="7"/>
      <c r="B5036" s="7"/>
      <c r="C5036" s="7"/>
      <c r="D5036" s="60"/>
      <c r="E5036" s="60"/>
      <c r="F5036" s="98"/>
      <c r="G5036" s="63"/>
      <c r="H5036" s="63"/>
      <c r="I5036" s="8"/>
      <c r="J5036" s="8"/>
      <c r="K5036" s="60"/>
      <c r="L5036" s="60"/>
    </row>
    <row r="5037" s="45" customFormat="true" ht="12.75" hidden="false" customHeight="false" outlineLevel="0" collapsed="false">
      <c r="A5037" s="7"/>
      <c r="B5037" s="7"/>
      <c r="C5037" s="7"/>
      <c r="D5037" s="60"/>
      <c r="E5037" s="60"/>
      <c r="F5037" s="98"/>
      <c r="G5037" s="63"/>
      <c r="H5037" s="63"/>
      <c r="I5037" s="9" t="s">
        <v>15</v>
      </c>
      <c r="J5037" s="9" t="s">
        <v>16</v>
      </c>
      <c r="K5037" s="13" t="s">
        <v>15</v>
      </c>
      <c r="L5037" s="13" t="s">
        <v>16</v>
      </c>
    </row>
    <row r="5038" s="45" customFormat="true" ht="12.75" hidden="false" customHeight="false" outlineLevel="0" collapsed="false">
      <c r="A5038" s="11" t="n">
        <v>1</v>
      </c>
      <c r="B5038" s="11" t="n">
        <v>2</v>
      </c>
      <c r="C5038" s="11" t="n">
        <v>3</v>
      </c>
      <c r="D5038" s="11" t="n">
        <v>4</v>
      </c>
      <c r="E5038" s="11" t="n">
        <v>5</v>
      </c>
      <c r="F5038" s="12" t="n">
        <v>6</v>
      </c>
      <c r="G5038" s="11" t="n">
        <v>7</v>
      </c>
      <c r="H5038" s="11" t="n">
        <v>8</v>
      </c>
      <c r="I5038" s="13" t="n">
        <v>9</v>
      </c>
      <c r="J5038" s="13" t="n">
        <v>10</v>
      </c>
      <c r="K5038" s="13" t="n">
        <v>11</v>
      </c>
      <c r="L5038" s="13" t="n">
        <v>12</v>
      </c>
    </row>
    <row r="5039" customFormat="false" ht="25.5" hidden="false" customHeight="false" outlineLevel="0" collapsed="false">
      <c r="A5039" s="15" t="s">
        <v>1734</v>
      </c>
      <c r="B5039" s="7" t="s">
        <v>1735</v>
      </c>
      <c r="C5039" s="9" t="s">
        <v>82</v>
      </c>
      <c r="D5039" s="13" t="n">
        <v>3.3</v>
      </c>
      <c r="E5039" s="9" t="n">
        <v>9.6296</v>
      </c>
      <c r="F5039" s="17" t="n">
        <f aca="false">D5039*E5039</f>
        <v>31.77768</v>
      </c>
      <c r="G5039" s="9" t="n">
        <v>9.4806</v>
      </c>
      <c r="H5039" s="9" t="n">
        <f aca="false">D5039*G5039</f>
        <v>31.28598</v>
      </c>
      <c r="I5039" s="9"/>
      <c r="J5039" s="9" t="n">
        <f aca="false">D5039*I5039</f>
        <v>0</v>
      </c>
      <c r="K5039" s="9"/>
      <c r="L5039" s="13" t="n">
        <f aca="false">D5039*K5039</f>
        <v>0</v>
      </c>
    </row>
    <row r="5040" customFormat="false" ht="25.5" hidden="false" customHeight="false" outlineLevel="0" collapsed="false">
      <c r="A5040" s="15"/>
      <c r="B5040" s="7" t="s">
        <v>1736</v>
      </c>
      <c r="C5040" s="9" t="s">
        <v>82</v>
      </c>
      <c r="D5040" s="13" t="n">
        <v>0.58</v>
      </c>
      <c r="E5040" s="9"/>
      <c r="F5040" s="17"/>
      <c r="G5040" s="9"/>
      <c r="H5040" s="9"/>
      <c r="I5040" s="9"/>
      <c r="J5040" s="9"/>
      <c r="K5040" s="9"/>
      <c r="L5040" s="13"/>
    </row>
    <row r="5041" customFormat="false" ht="12.75" hidden="false" customHeight="false" outlineLevel="0" collapsed="false">
      <c r="A5041" s="15"/>
      <c r="B5041" s="7" t="s">
        <v>1737</v>
      </c>
      <c r="C5041" s="9" t="s">
        <v>82</v>
      </c>
      <c r="D5041" s="13" t="n">
        <v>1.75</v>
      </c>
      <c r="E5041" s="9"/>
      <c r="F5041" s="17"/>
      <c r="G5041" s="9"/>
      <c r="H5041" s="9"/>
      <c r="I5041" s="9"/>
      <c r="J5041" s="9"/>
      <c r="K5041" s="9"/>
      <c r="L5041" s="13"/>
    </row>
    <row r="5042" customFormat="false" ht="12.75" hidden="false" customHeight="false" outlineLevel="0" collapsed="false">
      <c r="A5042" s="15"/>
      <c r="B5042" s="7" t="s">
        <v>1738</v>
      </c>
      <c r="C5042" s="9" t="s">
        <v>82</v>
      </c>
      <c r="D5042" s="13" t="n">
        <v>0.97</v>
      </c>
      <c r="E5042" s="9"/>
      <c r="F5042" s="17"/>
      <c r="G5042" s="9"/>
      <c r="H5042" s="9"/>
      <c r="I5042" s="9"/>
      <c r="J5042" s="9"/>
      <c r="K5042" s="9"/>
      <c r="L5042" s="13"/>
    </row>
    <row r="5043" customFormat="false" ht="12.75" hidden="false" customHeight="false" outlineLevel="0" collapsed="false">
      <c r="A5043" s="9" t="s">
        <v>80</v>
      </c>
      <c r="B5043" s="7" t="s">
        <v>81</v>
      </c>
      <c r="C5043" s="9" t="s">
        <v>82</v>
      </c>
      <c r="D5043" s="13" t="n">
        <v>3.3</v>
      </c>
      <c r="E5043" s="9" t="n">
        <v>302.12</v>
      </c>
      <c r="F5043" s="17" t="n">
        <f aca="false">D5043*E5043</f>
        <v>996.996</v>
      </c>
      <c r="G5043" s="9"/>
      <c r="H5043" s="9"/>
      <c r="I5043" s="9"/>
      <c r="J5043" s="9"/>
      <c r="K5043" s="9"/>
      <c r="L5043" s="9"/>
    </row>
    <row r="5044" customFormat="false" ht="12.75" hidden="false" customHeight="false" outlineLevel="0" collapsed="false">
      <c r="A5044" s="15" t="s">
        <v>1710</v>
      </c>
      <c r="B5044" s="7" t="s">
        <v>1739</v>
      </c>
      <c r="C5044" s="15" t="s">
        <v>82</v>
      </c>
      <c r="D5044" s="41" t="n">
        <v>3.3</v>
      </c>
      <c r="E5044" s="15" t="n">
        <v>26.14</v>
      </c>
      <c r="F5044" s="42" t="n">
        <f aca="false">D5044*E5044</f>
        <v>86.262</v>
      </c>
      <c r="G5044" s="15"/>
      <c r="H5044" s="15"/>
      <c r="I5044" s="15"/>
      <c r="J5044" s="15"/>
      <c r="K5044" s="15"/>
      <c r="L5044" s="41"/>
    </row>
    <row r="5045" customFormat="false" ht="12.75" hidden="false" customHeight="false" outlineLevel="0" collapsed="false">
      <c r="A5045" s="15"/>
      <c r="B5045" s="7" t="s">
        <v>276</v>
      </c>
      <c r="C5045" s="15"/>
      <c r="D5045" s="41"/>
      <c r="E5045" s="15"/>
      <c r="F5045" s="99" t="n">
        <f aca="false">SUM(F5039:F5044)</f>
        <v>1115.03568</v>
      </c>
      <c r="G5045" s="15"/>
      <c r="H5045" s="15" t="n">
        <f aca="false">SUM(H5039:H5044)</f>
        <v>31.28598</v>
      </c>
      <c r="I5045" s="15"/>
      <c r="J5045" s="15" t="n">
        <f aca="false">SUM(J5039:J5044)</f>
        <v>0</v>
      </c>
      <c r="K5045" s="15"/>
      <c r="L5045" s="41" t="n">
        <f aca="false">SUM(L5039:L5044)</f>
        <v>0</v>
      </c>
    </row>
    <row r="5046" customFormat="false" ht="12.75" hidden="false" customHeight="false" outlineLevel="0" collapsed="false">
      <c r="A5046" s="15"/>
      <c r="B5046" s="7" t="s">
        <v>277</v>
      </c>
      <c r="C5046" s="15"/>
      <c r="D5046" s="41"/>
      <c r="E5046" s="15"/>
      <c r="F5046" s="100" t="n">
        <v>29</v>
      </c>
      <c r="G5046" s="15"/>
      <c r="H5046" s="15"/>
      <c r="I5046" s="15"/>
      <c r="J5046" s="15"/>
      <c r="K5046" s="15"/>
      <c r="L5046" s="41"/>
    </row>
    <row r="5047" customFormat="false" ht="12.75" hidden="false" customHeight="false" outlineLevel="0" collapsed="false">
      <c r="A5047" s="9"/>
      <c r="B5047" s="9" t="s">
        <v>643</v>
      </c>
      <c r="C5047" s="9"/>
      <c r="D5047" s="13"/>
      <c r="E5047" s="9"/>
      <c r="F5047" s="17" t="n">
        <v>29</v>
      </c>
      <c r="G5047" s="9"/>
      <c r="H5047" s="9"/>
      <c r="I5047" s="9"/>
      <c r="J5047" s="9"/>
      <c r="K5047" s="9"/>
      <c r="L5047" s="9"/>
    </row>
    <row r="5048" customFormat="false" ht="12.75" hidden="false" customHeight="false" outlineLevel="0" collapsed="false">
      <c r="A5048" s="9"/>
      <c r="B5048" s="9" t="s">
        <v>60</v>
      </c>
      <c r="C5048" s="9"/>
      <c r="D5048" s="13"/>
      <c r="E5048" s="9"/>
      <c r="F5048" s="101" t="n">
        <v>27</v>
      </c>
      <c r="G5048" s="9"/>
      <c r="H5048" s="9"/>
      <c r="I5048" s="9"/>
      <c r="J5048" s="9"/>
      <c r="K5048" s="9"/>
      <c r="L5048" s="9"/>
    </row>
    <row r="5049" customFormat="false" ht="12.75" hidden="false" customHeight="false" outlineLevel="0" collapsed="false">
      <c r="A5049" s="9"/>
      <c r="B5049" s="9" t="s">
        <v>1740</v>
      </c>
      <c r="C5049" s="9"/>
      <c r="D5049" s="13"/>
      <c r="E5049" s="9"/>
      <c r="F5049" s="17" t="n">
        <v>27</v>
      </c>
      <c r="G5049" s="9"/>
      <c r="H5049" s="9"/>
      <c r="I5049" s="9"/>
      <c r="J5049" s="9"/>
      <c r="K5049" s="9"/>
      <c r="L5049" s="9"/>
    </row>
    <row r="5050" customFormat="false" ht="12.75" hidden="false" customHeight="false" outlineLevel="0" collapsed="false">
      <c r="A5050" s="9"/>
      <c r="B5050" s="9" t="s">
        <v>56</v>
      </c>
      <c r="C5050" s="9"/>
      <c r="D5050" s="9"/>
      <c r="E5050" s="9"/>
      <c r="F5050" s="101" t="n">
        <v>1171</v>
      </c>
      <c r="G5050" s="9"/>
      <c r="H5050" s="9"/>
      <c r="I5050" s="9"/>
      <c r="J5050" s="9"/>
      <c r="K5050" s="9"/>
      <c r="L5050" s="9"/>
    </row>
    <row r="5051" customFormat="false" ht="12.75" hidden="false" customHeight="false" outlineLevel="0" collapsed="false">
      <c r="A5051" s="9"/>
      <c r="B5051" s="27" t="s">
        <v>1741</v>
      </c>
      <c r="C5051" s="9"/>
      <c r="D5051" s="9"/>
      <c r="E5051" s="9"/>
      <c r="F5051" s="28" t="n">
        <v>4192</v>
      </c>
      <c r="G5051" s="9"/>
      <c r="H5051" s="9"/>
      <c r="I5051" s="9"/>
      <c r="J5051" s="9"/>
      <c r="K5051" s="9"/>
      <c r="L5051" s="9"/>
    </row>
    <row r="5052" customFormat="false" ht="12.75" hidden="false" customHeight="false" outlineLevel="0" collapsed="false">
      <c r="A5052" s="25"/>
      <c r="B5052" s="37"/>
      <c r="C5052" s="25"/>
      <c r="D5052" s="25"/>
      <c r="E5052" s="25"/>
      <c r="F5052" s="49"/>
      <c r="G5052" s="25"/>
      <c r="H5052" s="25"/>
      <c r="I5052" s="25"/>
      <c r="J5052" s="25"/>
      <c r="K5052" s="25"/>
      <c r="L5052" s="25"/>
    </row>
    <row r="5053" customFormat="false" ht="12.75" hidden="false" customHeight="false" outlineLevel="0" collapsed="false">
      <c r="A5053" s="25"/>
      <c r="B5053" s="37"/>
      <c r="C5053" s="25"/>
      <c r="D5053" s="25"/>
      <c r="E5053" s="25"/>
      <c r="F5053" s="49"/>
      <c r="G5053" s="25"/>
      <c r="H5053" s="25"/>
      <c r="I5053" s="25"/>
      <c r="J5053" s="25"/>
      <c r="K5053" s="25"/>
      <c r="L5053" s="25"/>
    </row>
    <row r="5055" customFormat="false" ht="12.75" hidden="false" customHeight="false" outlineLevel="0" collapsed="false">
      <c r="B5055" s="0" t="s">
        <v>226</v>
      </c>
      <c r="G5055" s="0" t="s">
        <v>65</v>
      </c>
    </row>
    <row r="5056" customFormat="false" ht="12" hidden="false" customHeight="true" outlineLevel="0" collapsed="false">
      <c r="E5056" s="3"/>
      <c r="L5056" s="47" t="s">
        <v>227</v>
      </c>
    </row>
    <row r="5057" customFormat="false" ht="12.75" hidden="false" customHeight="false" outlineLevel="0" collapsed="false">
      <c r="A5057" s="3" t="s">
        <v>1545</v>
      </c>
      <c r="B5057" s="3"/>
      <c r="C5057" s="3"/>
      <c r="D5057" s="3"/>
      <c r="E5057" s="3"/>
      <c r="G5057" s="3"/>
      <c r="H5057" s="4" t="s">
        <v>1742</v>
      </c>
      <c r="I5057" s="4"/>
      <c r="J5057" s="4"/>
      <c r="K5057" s="3"/>
      <c r="L5057" s="3"/>
    </row>
    <row r="5058" customFormat="false" ht="12.75" hidden="false" customHeight="false" outlineLevel="0" collapsed="false">
      <c r="A5058" s="3" t="s">
        <v>1743</v>
      </c>
      <c r="B5058" s="3"/>
      <c r="C5058" s="3"/>
      <c r="D5058" s="3"/>
      <c r="E5058" s="72"/>
      <c r="F5058" s="73"/>
      <c r="G5058" s="3"/>
      <c r="H5058" s="3"/>
      <c r="I5058" s="3"/>
      <c r="J5058" s="3"/>
      <c r="K5058" s="3"/>
      <c r="L5058" s="3"/>
    </row>
    <row r="5059" customFormat="false" ht="15" hidden="false" customHeight="true" outlineLevel="0" collapsed="false">
      <c r="A5059" s="72"/>
      <c r="B5059" s="72"/>
      <c r="C5059" s="72"/>
      <c r="D5059" s="72"/>
      <c r="E5059" s="3" t="s">
        <v>1660</v>
      </c>
      <c r="G5059" s="72"/>
      <c r="H5059" s="72" t="s">
        <v>1744</v>
      </c>
      <c r="I5059" s="72"/>
      <c r="J5059" s="72"/>
      <c r="K5059" s="72"/>
      <c r="L5059" s="72"/>
    </row>
    <row r="5060" customFormat="false" ht="12.75" hidden="false" customHeight="false" outlineLevel="0" collapsed="false">
      <c r="A5060" s="3"/>
      <c r="B5060" s="3"/>
      <c r="C5060" s="3"/>
      <c r="D5060" s="3"/>
      <c r="E5060" s="0" t="s">
        <v>1745</v>
      </c>
      <c r="G5060" s="3"/>
      <c r="H5060" s="3"/>
      <c r="I5060" s="3" t="s">
        <v>1746</v>
      </c>
      <c r="J5060" s="3"/>
      <c r="K5060" s="3"/>
      <c r="L5060" s="3"/>
    </row>
    <row r="5062" customFormat="false" ht="12.75" hidden="false" customHeight="true" outlineLevel="0" collapsed="false">
      <c r="A5062" s="60" t="s">
        <v>5</v>
      </c>
      <c r="B5062" s="60" t="s">
        <v>6</v>
      </c>
      <c r="C5062" s="60" t="s">
        <v>7</v>
      </c>
      <c r="D5062" s="60" t="s">
        <v>8</v>
      </c>
      <c r="E5062" s="8" t="s">
        <v>9</v>
      </c>
      <c r="F5062" s="17"/>
      <c r="G5062" s="8" t="s">
        <v>10</v>
      </c>
      <c r="H5062" s="8"/>
      <c r="I5062" s="8"/>
      <c r="J5062" s="8"/>
      <c r="K5062" s="8"/>
      <c r="L5062" s="8"/>
    </row>
    <row r="5063" customFormat="false" ht="25.5" hidden="false" customHeight="true" outlineLevel="0" collapsed="false">
      <c r="A5063" s="60"/>
      <c r="B5063" s="60"/>
      <c r="C5063" s="60"/>
      <c r="D5063" s="60"/>
      <c r="E5063" s="60" t="s">
        <v>1747</v>
      </c>
      <c r="F5063" s="98" t="s">
        <v>12</v>
      </c>
      <c r="G5063" s="60" t="s">
        <v>13</v>
      </c>
      <c r="H5063" s="60"/>
      <c r="I5063" s="63" t="s">
        <v>1748</v>
      </c>
      <c r="J5063" s="63"/>
      <c r="K5063" s="63"/>
      <c r="L5063" s="63"/>
    </row>
    <row r="5064" customFormat="false" ht="12.75" hidden="false" customHeight="true" outlineLevel="0" collapsed="false">
      <c r="A5064" s="60"/>
      <c r="B5064" s="60"/>
      <c r="C5064" s="60"/>
      <c r="D5064" s="60"/>
      <c r="E5064" s="60"/>
      <c r="F5064" s="98"/>
      <c r="G5064" s="63" t="s">
        <v>15</v>
      </c>
      <c r="H5064" s="63" t="s">
        <v>16</v>
      </c>
      <c r="I5064" s="102" t="s">
        <v>17</v>
      </c>
      <c r="J5064" s="102"/>
      <c r="K5064" s="74" t="s">
        <v>18</v>
      </c>
      <c r="L5064" s="74"/>
    </row>
    <row r="5065" customFormat="false" ht="12.75" hidden="false" customHeight="false" outlineLevel="0" collapsed="false">
      <c r="A5065" s="60"/>
      <c r="B5065" s="60"/>
      <c r="C5065" s="60"/>
      <c r="D5065" s="60"/>
      <c r="E5065" s="60"/>
      <c r="F5065" s="98"/>
      <c r="G5065" s="63"/>
      <c r="H5065" s="63"/>
      <c r="I5065" s="8" t="s">
        <v>15</v>
      </c>
      <c r="J5065" s="103" t="s">
        <v>16</v>
      </c>
      <c r="K5065" s="8" t="s">
        <v>15</v>
      </c>
      <c r="L5065" s="103" t="s">
        <v>16</v>
      </c>
    </row>
    <row r="5066" customFormat="false" ht="12.75" hidden="false" customHeight="false" outlineLevel="0" collapsed="false">
      <c r="A5066" s="11" t="n">
        <v>1</v>
      </c>
      <c r="B5066" s="11" t="n">
        <v>2</v>
      </c>
      <c r="C5066" s="11" t="n">
        <v>3</v>
      </c>
      <c r="D5066" s="11" t="n">
        <v>4</v>
      </c>
      <c r="E5066" s="11" t="n">
        <v>5</v>
      </c>
      <c r="F5066" s="12" t="n">
        <v>6</v>
      </c>
      <c r="G5066" s="11" t="n">
        <v>7</v>
      </c>
      <c r="H5066" s="11" t="n">
        <v>8</v>
      </c>
      <c r="I5066" s="13" t="n">
        <v>9</v>
      </c>
      <c r="J5066" s="13" t="n">
        <v>10</v>
      </c>
      <c r="K5066" s="13" t="n">
        <v>11</v>
      </c>
      <c r="L5066" s="13" t="n">
        <v>12</v>
      </c>
    </row>
    <row r="5067" customFormat="false" ht="12.75" hidden="false" customHeight="false" outlineLevel="0" collapsed="false">
      <c r="A5067" s="8"/>
      <c r="B5067" s="104" t="s">
        <v>1749</v>
      </c>
      <c r="C5067" s="11"/>
      <c r="D5067" s="11"/>
      <c r="E5067" s="11"/>
      <c r="F5067" s="20"/>
      <c r="G5067" s="11"/>
      <c r="H5067" s="11"/>
      <c r="I5067" s="13"/>
      <c r="J5067" s="13"/>
      <c r="K5067" s="13"/>
      <c r="L5067" s="13"/>
    </row>
    <row r="5068" customFormat="false" ht="12.75" hidden="false" customHeight="false" outlineLevel="0" collapsed="false">
      <c r="A5068" s="15" t="s">
        <v>73</v>
      </c>
      <c r="B5068" s="7" t="s">
        <v>340</v>
      </c>
      <c r="C5068" s="9" t="s">
        <v>22</v>
      </c>
      <c r="D5068" s="13" t="n">
        <v>6.21</v>
      </c>
      <c r="E5068" s="9" t="n">
        <v>114.529</v>
      </c>
      <c r="F5068" s="17" t="n">
        <f aca="false">D5068*E5068</f>
        <v>711.22509</v>
      </c>
      <c r="G5068" s="9" t="n">
        <v>23.2399</v>
      </c>
      <c r="H5068" s="9" t="n">
        <f aca="false">D5068*G5068</f>
        <v>144.319779</v>
      </c>
      <c r="I5068" s="9" t="n">
        <v>91.2891</v>
      </c>
      <c r="J5068" s="9" t="n">
        <f aca="false">D5068*I5068</f>
        <v>566.905311</v>
      </c>
      <c r="K5068" s="9" t="n">
        <v>4.9305</v>
      </c>
      <c r="L5068" s="9" t="n">
        <f aca="false">D5068*K5068</f>
        <v>30.618405</v>
      </c>
      <c r="M5068" s="3"/>
      <c r="N5068" s="3"/>
      <c r="O5068" s="3"/>
    </row>
    <row r="5069" customFormat="false" ht="17.25" hidden="false" customHeight="true" outlineLevel="0" collapsed="false">
      <c r="A5069" s="15" t="s">
        <v>214</v>
      </c>
      <c r="B5069" s="7" t="s">
        <v>603</v>
      </c>
      <c r="C5069" s="9" t="s">
        <v>22</v>
      </c>
      <c r="D5069" s="13" t="n">
        <v>26</v>
      </c>
      <c r="E5069" s="9" t="n">
        <v>22.2456</v>
      </c>
      <c r="F5069" s="17" t="n">
        <f aca="false">D5069*E5069</f>
        <v>578.3856</v>
      </c>
      <c r="G5069" s="9" t="n">
        <v>22.2456</v>
      </c>
      <c r="H5069" s="9" t="n">
        <f aca="false">D5069*G5069</f>
        <v>578.3856</v>
      </c>
      <c r="I5069" s="9"/>
      <c r="J5069" s="9"/>
      <c r="K5069" s="9"/>
      <c r="L5069" s="13"/>
    </row>
    <row r="5070" customFormat="false" ht="26.25" hidden="false" customHeight="true" outlineLevel="0" collapsed="false">
      <c r="A5070" s="15" t="s">
        <v>757</v>
      </c>
      <c r="B5070" s="7" t="s">
        <v>1100</v>
      </c>
      <c r="C5070" s="9" t="s">
        <v>77</v>
      </c>
      <c r="D5070" s="13" t="n">
        <v>13</v>
      </c>
      <c r="E5070" s="9" t="n">
        <v>15.0776</v>
      </c>
      <c r="F5070" s="17" t="n">
        <f aca="false">D5070*E5070</f>
        <v>196.0088</v>
      </c>
      <c r="G5070" s="9" t="n">
        <v>0.34978</v>
      </c>
      <c r="H5070" s="9" t="n">
        <f aca="false">D5070*G5070</f>
        <v>4.54714</v>
      </c>
      <c r="I5070" s="9" t="n">
        <v>4.42209</v>
      </c>
      <c r="J5070" s="9" t="n">
        <f aca="false">D5070*I5070</f>
        <v>57.48717</v>
      </c>
      <c r="K5070" s="9" t="n">
        <v>0.61552</v>
      </c>
      <c r="L5070" s="9" t="n">
        <f aca="false">D5070*K5070</f>
        <v>8.00176</v>
      </c>
    </row>
    <row r="5071" customFormat="false" ht="27" hidden="false" customHeight="true" outlineLevel="0" collapsed="false">
      <c r="A5071" s="15" t="s">
        <v>757</v>
      </c>
      <c r="B5071" s="7" t="s">
        <v>327</v>
      </c>
      <c r="C5071" s="9" t="s">
        <v>77</v>
      </c>
      <c r="D5071" s="13" t="n">
        <v>96</v>
      </c>
      <c r="E5071" s="9" t="n">
        <v>26.812</v>
      </c>
      <c r="F5071" s="17" t="n">
        <f aca="false">D5071*E5071</f>
        <v>2573.952</v>
      </c>
      <c r="G5071" s="9" t="n">
        <v>0.34978</v>
      </c>
      <c r="H5071" s="9" t="n">
        <f aca="false">D5071*G5071</f>
        <v>33.57888</v>
      </c>
      <c r="I5071" s="9" t="n">
        <v>8.29614</v>
      </c>
      <c r="J5071" s="9" t="n">
        <f aca="false">D5071*I5071</f>
        <v>796.42944</v>
      </c>
      <c r="K5071" s="9" t="n">
        <v>1.16887</v>
      </c>
      <c r="L5071" s="9" t="n">
        <f aca="false">D5071*K5071</f>
        <v>112.21152</v>
      </c>
    </row>
    <row r="5072" customFormat="false" ht="24" hidden="false" customHeight="true" outlineLevel="0" collapsed="false">
      <c r="A5072" s="15" t="s">
        <v>757</v>
      </c>
      <c r="B5072" s="7" t="s">
        <v>758</v>
      </c>
      <c r="C5072" s="9" t="s">
        <v>77</v>
      </c>
      <c r="D5072" s="13" t="n">
        <v>19.5</v>
      </c>
      <c r="E5072" s="9" t="n">
        <v>38.5456</v>
      </c>
      <c r="F5072" s="17" t="n">
        <f aca="false">D5072*E5072</f>
        <v>751.6392</v>
      </c>
      <c r="G5072" s="9" t="n">
        <v>0.34978</v>
      </c>
      <c r="H5072" s="9" t="n">
        <f aca="false">D5072*G5072</f>
        <v>6.82071</v>
      </c>
      <c r="I5072" s="9" t="n">
        <v>9.58749</v>
      </c>
      <c r="J5072" s="9" t="n">
        <f aca="false">D5072*I5072</f>
        <v>186.956055</v>
      </c>
      <c r="K5072" s="9" t="n">
        <v>1.35332</v>
      </c>
      <c r="L5072" s="9" t="n">
        <f aca="false">D5072*K5072</f>
        <v>26.38974</v>
      </c>
    </row>
    <row r="5073" customFormat="false" ht="25.5" hidden="false" customHeight="false" outlineLevel="0" collapsed="false">
      <c r="A5073" s="15" t="s">
        <v>83</v>
      </c>
      <c r="B5073" s="7" t="s">
        <v>1511</v>
      </c>
      <c r="C5073" s="9" t="s">
        <v>34</v>
      </c>
      <c r="D5073" s="13" t="n">
        <v>11</v>
      </c>
      <c r="E5073" s="9" t="n">
        <v>50.0801</v>
      </c>
      <c r="F5073" s="17" t="n">
        <f aca="false">D5073*E5073</f>
        <v>550.8811</v>
      </c>
      <c r="G5073" s="9" t="n">
        <v>7.395</v>
      </c>
      <c r="H5073" s="9" t="n">
        <f aca="false">D5073*G5073</f>
        <v>81.345</v>
      </c>
      <c r="I5073" s="9" t="n">
        <v>0.8694</v>
      </c>
      <c r="J5073" s="9" t="n">
        <f aca="false">D5073*I5073</f>
        <v>9.5634</v>
      </c>
      <c r="K5073" s="9" t="n">
        <v>0.1118</v>
      </c>
      <c r="L5073" s="9" t="n">
        <f aca="false">D5073*K5073</f>
        <v>1.2298</v>
      </c>
    </row>
    <row r="5074" customFormat="false" ht="25.5" hidden="false" customHeight="false" outlineLevel="0" collapsed="false">
      <c r="A5074" s="15" t="s">
        <v>242</v>
      </c>
      <c r="B5074" s="7" t="s">
        <v>684</v>
      </c>
      <c r="C5074" s="9" t="s">
        <v>77</v>
      </c>
      <c r="D5074" s="13" t="n">
        <v>115.5</v>
      </c>
      <c r="E5074" s="9" t="n">
        <v>3.26046</v>
      </c>
      <c r="F5074" s="17" t="n">
        <f aca="false">D5074*E5074</f>
        <v>376.58313</v>
      </c>
      <c r="G5074" s="9" t="n">
        <v>0.4676</v>
      </c>
      <c r="H5074" s="9" t="n">
        <f aca="false">D5074*G5074</f>
        <v>54.0078</v>
      </c>
      <c r="I5074" s="9" t="n">
        <v>2.57764</v>
      </c>
      <c r="J5074" s="9" t="n">
        <f aca="false">D5074*I5074</f>
        <v>297.71742</v>
      </c>
      <c r="K5074" s="9" t="n">
        <v>0.32154</v>
      </c>
      <c r="L5074" s="9" t="n">
        <f aca="false">D5074*K5074</f>
        <v>37.13787</v>
      </c>
    </row>
    <row r="5075" customFormat="false" ht="25.5" hidden="false" customHeight="false" outlineLevel="0" collapsed="false">
      <c r="A5075" s="15" t="s">
        <v>201</v>
      </c>
      <c r="B5075" s="7" t="s">
        <v>1547</v>
      </c>
      <c r="C5075" s="9" t="s">
        <v>77</v>
      </c>
      <c r="D5075" s="13" t="n">
        <v>16</v>
      </c>
      <c r="E5075" s="9" t="n">
        <v>4.65191</v>
      </c>
      <c r="F5075" s="17" t="n">
        <f aca="false">D5075*E5075</f>
        <v>74.43056</v>
      </c>
      <c r="G5075" s="9" t="n">
        <v>2.606</v>
      </c>
      <c r="H5075" s="9" t="n">
        <f aca="false">D5075*G5075</f>
        <v>41.696</v>
      </c>
      <c r="I5075" s="9" t="n">
        <v>0.252</v>
      </c>
      <c r="J5075" s="9" t="n">
        <f aca="false">D5075*I5075</f>
        <v>4.032</v>
      </c>
      <c r="K5075" s="9" t="n">
        <v>0.0097</v>
      </c>
      <c r="L5075" s="9" t="n">
        <f aca="false">D5075*K5075</f>
        <v>0.1552</v>
      </c>
    </row>
    <row r="5076" customFormat="false" ht="12.75" hidden="false" customHeight="false" outlineLevel="0" collapsed="false">
      <c r="A5076" s="9" t="s">
        <v>80</v>
      </c>
      <c r="B5076" s="7" t="s">
        <v>81</v>
      </c>
      <c r="C5076" s="9" t="s">
        <v>82</v>
      </c>
      <c r="D5076" s="13" t="n">
        <v>18.6</v>
      </c>
      <c r="E5076" s="9" t="n">
        <v>302.12</v>
      </c>
      <c r="F5076" s="17" t="n">
        <f aca="false">D5076*E5076</f>
        <v>5619.432</v>
      </c>
      <c r="G5076" s="9"/>
      <c r="H5076" s="9"/>
      <c r="I5076" s="9"/>
      <c r="J5076" s="9"/>
      <c r="K5076" s="9"/>
      <c r="L5076" s="9"/>
    </row>
    <row r="5077" customFormat="false" ht="12.75" hidden="false" customHeight="false" outlineLevel="0" collapsed="false">
      <c r="A5077" s="15" t="s">
        <v>1710</v>
      </c>
      <c r="B5077" s="7" t="s">
        <v>1739</v>
      </c>
      <c r="C5077" s="15" t="s">
        <v>82</v>
      </c>
      <c r="D5077" s="41" t="n">
        <v>18.6</v>
      </c>
      <c r="E5077" s="15" t="n">
        <v>26.14</v>
      </c>
      <c r="F5077" s="42" t="n">
        <f aca="false">D5077*E5077</f>
        <v>486.204</v>
      </c>
      <c r="G5077" s="15"/>
      <c r="H5077" s="15"/>
      <c r="I5077" s="15"/>
      <c r="J5077" s="15"/>
      <c r="K5077" s="15"/>
      <c r="L5077" s="41"/>
    </row>
    <row r="5078" customFormat="false" ht="25.5" hidden="false" customHeight="false" outlineLevel="0" collapsed="false">
      <c r="A5078" s="15" t="s">
        <v>1509</v>
      </c>
      <c r="B5078" s="7" t="s">
        <v>1510</v>
      </c>
      <c r="C5078" s="15" t="s">
        <v>22</v>
      </c>
      <c r="D5078" s="41" t="n">
        <v>32.2</v>
      </c>
      <c r="E5078" s="15" t="n">
        <v>13.8138</v>
      </c>
      <c r="F5078" s="42" t="n">
        <f aca="false">D5078*E5078</f>
        <v>444.80436</v>
      </c>
      <c r="G5078" s="15" t="n">
        <v>13.8138</v>
      </c>
      <c r="H5078" s="15" t="n">
        <f aca="false">D5078*G5078</f>
        <v>444.80436</v>
      </c>
      <c r="I5078" s="15"/>
      <c r="J5078" s="15"/>
      <c r="K5078" s="15"/>
      <c r="L5078" s="41"/>
    </row>
    <row r="5079" customFormat="false" ht="12.75" hidden="false" customHeight="false" outlineLevel="0" collapsed="false">
      <c r="A5079" s="15" t="s">
        <v>1710</v>
      </c>
      <c r="B5079" s="7" t="s">
        <v>833</v>
      </c>
      <c r="C5079" s="15" t="s">
        <v>82</v>
      </c>
      <c r="D5079" s="41" t="n">
        <v>59.1</v>
      </c>
      <c r="E5079" s="15" t="n">
        <v>26.14</v>
      </c>
      <c r="F5079" s="42" t="n">
        <f aca="false">D5079*E5079</f>
        <v>1544.874</v>
      </c>
      <c r="G5079" s="15"/>
      <c r="H5079" s="15"/>
      <c r="I5079" s="15"/>
      <c r="J5079" s="15"/>
      <c r="K5079" s="15"/>
      <c r="L5079" s="41"/>
    </row>
    <row r="5080" customFormat="false" ht="12.75" hidden="false" customHeight="false" outlineLevel="0" collapsed="false">
      <c r="A5080" s="9"/>
      <c r="B5080" s="9" t="s">
        <v>56</v>
      </c>
      <c r="C5080" s="9"/>
      <c r="D5080" s="13"/>
      <c r="E5080" s="9"/>
      <c r="F5080" s="70" t="n">
        <f aca="false">SUM(F5068:F5079)</f>
        <v>13908.41984</v>
      </c>
      <c r="G5080" s="9"/>
      <c r="H5080" s="9" t="n">
        <f aca="false">SUM(H5068:H5078)</f>
        <v>1389.505269</v>
      </c>
      <c r="I5080" s="9"/>
      <c r="J5080" s="9" t="n">
        <f aca="false">SUM(J5068:J5075)</f>
        <v>1919.090796</v>
      </c>
      <c r="K5080" s="9"/>
      <c r="L5080" s="9" t="n">
        <f aca="false">SUM(L5068:L5075)</f>
        <v>215.744295</v>
      </c>
    </row>
    <row r="5081" customFormat="false" ht="12.75" hidden="false" customHeight="false" outlineLevel="0" collapsed="false">
      <c r="A5081" s="9"/>
      <c r="B5081" s="9" t="s">
        <v>57</v>
      </c>
      <c r="C5081" s="9"/>
      <c r="D5081" s="13"/>
      <c r="E5081" s="9"/>
      <c r="F5081" s="101" t="n">
        <v>1223</v>
      </c>
      <c r="G5081" s="9"/>
      <c r="H5081" s="9"/>
      <c r="I5081" s="9"/>
      <c r="J5081" s="9"/>
      <c r="K5081" s="9"/>
      <c r="L5081" s="9"/>
    </row>
    <row r="5082" customFormat="false" ht="12.75" hidden="false" customHeight="false" outlineLevel="0" collapsed="false">
      <c r="A5082" s="9"/>
      <c r="B5082" s="9" t="s">
        <v>1750</v>
      </c>
      <c r="C5082" s="9"/>
      <c r="D5082" s="13"/>
      <c r="E5082" s="9"/>
      <c r="F5082" s="17" t="n">
        <v>681</v>
      </c>
      <c r="G5082" s="9"/>
      <c r="H5082" s="9"/>
      <c r="I5082" s="9"/>
      <c r="J5082" s="9"/>
      <c r="K5082" s="9"/>
      <c r="L5082" s="9"/>
    </row>
    <row r="5083" customFormat="false" ht="12.75" hidden="false" customHeight="false" outlineLevel="0" collapsed="false">
      <c r="A5083" s="9"/>
      <c r="B5083" s="9" t="s">
        <v>1751</v>
      </c>
      <c r="C5083" s="9"/>
      <c r="D5083" s="13"/>
      <c r="E5083" s="9"/>
      <c r="F5083" s="17" t="n">
        <v>542</v>
      </c>
      <c r="G5083" s="9"/>
      <c r="H5083" s="9"/>
      <c r="I5083" s="9"/>
      <c r="J5083" s="9"/>
      <c r="K5083" s="9"/>
      <c r="L5083" s="9"/>
    </row>
    <row r="5084" customFormat="false" ht="12.75" hidden="false" customHeight="false" outlineLevel="0" collapsed="false">
      <c r="A5084" s="9"/>
      <c r="B5084" s="9" t="s">
        <v>60</v>
      </c>
      <c r="C5084" s="9"/>
      <c r="D5084" s="13"/>
      <c r="E5084" s="9"/>
      <c r="F5084" s="101" t="n">
        <v>959</v>
      </c>
      <c r="G5084" s="9"/>
      <c r="H5084" s="9"/>
      <c r="I5084" s="9"/>
      <c r="J5084" s="9"/>
      <c r="K5084" s="9"/>
      <c r="L5084" s="9"/>
    </row>
    <row r="5085" customFormat="false" ht="12.75" hidden="false" customHeight="false" outlineLevel="0" collapsed="false">
      <c r="A5085" s="9"/>
      <c r="B5085" s="9" t="s">
        <v>1752</v>
      </c>
      <c r="C5085" s="9"/>
      <c r="D5085" s="13"/>
      <c r="E5085" s="9"/>
      <c r="F5085" s="17" t="n">
        <v>461</v>
      </c>
      <c r="G5085" s="9"/>
      <c r="H5085" s="9"/>
      <c r="I5085" s="9"/>
      <c r="J5085" s="9"/>
      <c r="K5085" s="9"/>
      <c r="L5085" s="9"/>
    </row>
    <row r="5086" customFormat="false" ht="12.75" hidden="false" customHeight="false" outlineLevel="0" collapsed="false">
      <c r="A5086" s="9"/>
      <c r="B5086" s="9" t="s">
        <v>1753</v>
      </c>
      <c r="C5086" s="9"/>
      <c r="D5086" s="13"/>
      <c r="E5086" s="9"/>
      <c r="F5086" s="17" t="n">
        <v>498</v>
      </c>
      <c r="G5086" s="9"/>
      <c r="H5086" s="9"/>
      <c r="I5086" s="9"/>
      <c r="J5086" s="9"/>
      <c r="K5086" s="9"/>
      <c r="L5086" s="9"/>
    </row>
    <row r="5087" customFormat="false" ht="12.75" hidden="false" customHeight="false" outlineLevel="0" collapsed="false">
      <c r="A5087" s="9"/>
      <c r="B5087" s="9" t="s">
        <v>56</v>
      </c>
      <c r="C5087" s="9"/>
      <c r="D5087" s="13"/>
      <c r="E5087" s="9"/>
      <c r="F5087" s="101" t="n">
        <v>16090</v>
      </c>
      <c r="G5087" s="9"/>
      <c r="H5087" s="9"/>
      <c r="I5087" s="9"/>
      <c r="J5087" s="9"/>
      <c r="K5087" s="9"/>
      <c r="L5087" s="9"/>
    </row>
    <row r="5088" customFormat="false" ht="12.75" hidden="false" customHeight="false" outlineLevel="0" collapsed="false">
      <c r="A5088" s="9"/>
      <c r="B5088" s="27" t="s">
        <v>1741</v>
      </c>
      <c r="C5088" s="9"/>
      <c r="D5088" s="9"/>
      <c r="E5088" s="9"/>
      <c r="F5088" s="28" t="n">
        <v>57602</v>
      </c>
      <c r="G5088" s="9"/>
      <c r="H5088" s="9"/>
      <c r="I5088" s="9"/>
      <c r="J5088" s="9"/>
      <c r="K5088" s="9"/>
      <c r="L5088" s="9"/>
    </row>
    <row r="5090" customFormat="false" ht="12.75" hidden="false" customHeight="false" outlineLevel="0" collapsed="false">
      <c r="B5090" s="0" t="s">
        <v>1754</v>
      </c>
    </row>
    <row r="5093" customFormat="false" ht="12.75" hidden="false" customHeight="false" outlineLevel="0" collapsed="false">
      <c r="A5093" s="2" t="s">
        <v>152</v>
      </c>
      <c r="B5093" s="2"/>
      <c r="C5093" s="2"/>
      <c r="D5093" s="2"/>
      <c r="E5093" s="2"/>
      <c r="F5093" s="2"/>
      <c r="G5093" s="2"/>
      <c r="H5093" s="2"/>
      <c r="I5093" s="2"/>
      <c r="J5093" s="2"/>
      <c r="K5093" s="2"/>
      <c r="L5093" s="2"/>
    </row>
    <row r="5094" customFormat="false" ht="12.75" hidden="false" customHeight="false" outlineLevel="0" collapsed="false">
      <c r="A5094" s="2" t="s">
        <v>1598</v>
      </c>
      <c r="B5094" s="2"/>
      <c r="C5094" s="2"/>
      <c r="D5094" s="2"/>
      <c r="E5094" s="2"/>
      <c r="F5094" s="2"/>
      <c r="G5094" s="2"/>
      <c r="H5094" s="2"/>
      <c r="I5094" s="2"/>
      <c r="J5094" s="2"/>
      <c r="K5094" s="2"/>
      <c r="L5094" s="2"/>
    </row>
    <row r="5095" customFormat="false" ht="12.75" hidden="false" customHeight="false" outlineLevel="0" collapsed="false">
      <c r="A5095" s="3" t="s">
        <v>154</v>
      </c>
      <c r="B5095" s="3"/>
      <c r="C5095" s="2" t="s">
        <v>1599</v>
      </c>
      <c r="D5095" s="2"/>
      <c r="E5095" s="2"/>
      <c r="F5095" s="2"/>
      <c r="G5095" s="2"/>
      <c r="H5095" s="3"/>
      <c r="I5095" s="2" t="s">
        <v>1755</v>
      </c>
      <c r="J5095" s="2"/>
      <c r="K5095" s="2"/>
      <c r="L5095" s="2"/>
    </row>
    <row r="5096" customFormat="false" ht="12.75" hidden="false" customHeight="false" outlineLevel="0" collapsed="false">
      <c r="A5096" s="44"/>
      <c r="B5096" s="44"/>
      <c r="C5096" s="44"/>
      <c r="D5096" s="44"/>
      <c r="E5096" s="44"/>
      <c r="F5096" s="44"/>
      <c r="G5096" s="44"/>
      <c r="H5096" s="44"/>
      <c r="I5096" s="44"/>
      <c r="J5096" s="44"/>
      <c r="K5096" s="44"/>
      <c r="L5096" s="44"/>
    </row>
    <row r="5097" customFormat="false" ht="12.75" hidden="false" customHeight="true" outlineLevel="0" collapsed="false">
      <c r="A5097" s="7" t="s">
        <v>5</v>
      </c>
      <c r="B5097" s="7" t="s">
        <v>6</v>
      </c>
      <c r="C5097" s="7" t="s">
        <v>7</v>
      </c>
      <c r="D5097" s="7" t="s">
        <v>8</v>
      </c>
      <c r="E5097" s="8" t="s">
        <v>9</v>
      </c>
      <c r="F5097" s="17"/>
      <c r="G5097" s="8" t="s">
        <v>10</v>
      </c>
      <c r="H5097" s="8"/>
      <c r="I5097" s="8"/>
      <c r="J5097" s="8"/>
      <c r="K5097" s="8"/>
      <c r="L5097" s="8"/>
    </row>
    <row r="5098" customFormat="false" ht="12.75" hidden="false" customHeight="true" outlineLevel="0" collapsed="false">
      <c r="A5098" s="7"/>
      <c r="B5098" s="7"/>
      <c r="C5098" s="7"/>
      <c r="D5098" s="7"/>
      <c r="E5098" s="7" t="s">
        <v>11</v>
      </c>
      <c r="F5098" s="18" t="s">
        <v>12</v>
      </c>
      <c r="G5098" s="7" t="s">
        <v>13</v>
      </c>
      <c r="H5098" s="7"/>
      <c r="I5098" s="8" t="s">
        <v>14</v>
      </c>
      <c r="J5098" s="8"/>
      <c r="K5098" s="8"/>
      <c r="L5098" s="8"/>
    </row>
    <row r="5099" customFormat="false" ht="12.75" hidden="false" customHeight="true" outlineLevel="0" collapsed="false">
      <c r="A5099" s="7"/>
      <c r="B5099" s="7"/>
      <c r="C5099" s="7"/>
      <c r="D5099" s="7"/>
      <c r="E5099" s="7"/>
      <c r="F5099" s="18"/>
      <c r="G5099" s="8" t="s">
        <v>15</v>
      </c>
      <c r="H5099" s="8" t="s">
        <v>16</v>
      </c>
      <c r="I5099" s="8" t="s">
        <v>17</v>
      </c>
      <c r="J5099" s="8"/>
      <c r="K5099" s="7" t="s">
        <v>18</v>
      </c>
      <c r="L5099" s="7"/>
    </row>
    <row r="5100" customFormat="false" ht="12.75" hidden="false" customHeight="false" outlineLevel="0" collapsed="false">
      <c r="A5100" s="7"/>
      <c r="B5100" s="7"/>
      <c r="C5100" s="7"/>
      <c r="D5100" s="7"/>
      <c r="E5100" s="7"/>
      <c r="F5100" s="18"/>
      <c r="G5100" s="8"/>
      <c r="H5100" s="8"/>
      <c r="I5100" s="8"/>
      <c r="J5100" s="8"/>
      <c r="K5100" s="7"/>
      <c r="L5100" s="7"/>
    </row>
    <row r="5101" customFormat="false" ht="12.75" hidden="false" customHeight="false" outlineLevel="0" collapsed="false">
      <c r="A5101" s="7"/>
      <c r="B5101" s="7"/>
      <c r="C5101" s="7"/>
      <c r="D5101" s="7"/>
      <c r="E5101" s="7"/>
      <c r="F5101" s="18"/>
      <c r="G5101" s="8"/>
      <c r="H5101" s="8"/>
      <c r="I5101" s="9" t="s">
        <v>15</v>
      </c>
      <c r="J5101" s="9" t="s">
        <v>16</v>
      </c>
      <c r="K5101" s="9" t="s">
        <v>19</v>
      </c>
      <c r="L5101" s="9" t="s">
        <v>16</v>
      </c>
    </row>
    <row r="5102" customFormat="false" ht="12.75" hidden="false" customHeight="false" outlineLevel="0" collapsed="false">
      <c r="A5102" s="19" t="n">
        <v>1</v>
      </c>
      <c r="B5102" s="11" t="n">
        <v>2</v>
      </c>
      <c r="C5102" s="11" t="n">
        <v>3</v>
      </c>
      <c r="D5102" s="11" t="n">
        <v>4</v>
      </c>
      <c r="E5102" s="11" t="n">
        <v>5</v>
      </c>
      <c r="F5102" s="20" t="n">
        <v>6</v>
      </c>
      <c r="G5102" s="11" t="n">
        <v>7</v>
      </c>
      <c r="H5102" s="11" t="n">
        <v>8</v>
      </c>
      <c r="I5102" s="13" t="n">
        <v>9</v>
      </c>
      <c r="J5102" s="13" t="n">
        <v>10</v>
      </c>
      <c r="K5102" s="13" t="n">
        <v>11</v>
      </c>
      <c r="L5102" s="13" t="n">
        <v>12</v>
      </c>
    </row>
    <row r="5103" customFormat="false" ht="12.75" hidden="false" customHeight="false" outlineLevel="0" collapsed="false">
      <c r="A5103" s="19" t="s">
        <v>1601</v>
      </c>
      <c r="B5103" s="11" t="s">
        <v>1602</v>
      </c>
      <c r="C5103" s="11" t="s">
        <v>77</v>
      </c>
      <c r="D5103" s="11" t="n">
        <v>1430</v>
      </c>
      <c r="E5103" s="11" t="n">
        <v>8.7952</v>
      </c>
      <c r="F5103" s="20" t="n">
        <f aca="false">D5103*E5103</f>
        <v>12577.136</v>
      </c>
      <c r="G5103" s="11" t="n">
        <v>0.5888</v>
      </c>
      <c r="H5103" s="11" t="n">
        <f aca="false">D5103*G5103</f>
        <v>841.984</v>
      </c>
      <c r="I5103" s="13" t="n">
        <v>4.7664</v>
      </c>
      <c r="J5103" s="13" t="n">
        <f aca="false">D5103*I5103</f>
        <v>6815.952</v>
      </c>
      <c r="K5103" s="13" t="n">
        <v>0.6595</v>
      </c>
      <c r="L5103" s="13" t="n">
        <f aca="false">D5103*K5103</f>
        <v>943.085</v>
      </c>
    </row>
    <row r="5104" customFormat="false" ht="25.5" hidden="false" customHeight="false" outlineLevel="0" collapsed="false">
      <c r="A5104" s="21" t="s">
        <v>20</v>
      </c>
      <c r="B5104" s="7" t="s">
        <v>69</v>
      </c>
      <c r="C5104" s="9" t="s">
        <v>22</v>
      </c>
      <c r="D5104" s="13" t="n">
        <v>82</v>
      </c>
      <c r="E5104" s="9" t="n">
        <v>10.033</v>
      </c>
      <c r="F5104" s="17" t="n">
        <f aca="false">SUM(D5104*E5104)</f>
        <v>822.706</v>
      </c>
      <c r="G5104" s="9" t="n">
        <v>0.39127</v>
      </c>
      <c r="H5104" s="9" t="n">
        <f aca="false">SUM(D5104*G5104)</f>
        <v>32.08414</v>
      </c>
      <c r="I5104" s="9" t="n">
        <v>9.6309</v>
      </c>
      <c r="J5104" s="9" t="n">
        <f aca="false">D5104*I5104</f>
        <v>789.7338</v>
      </c>
      <c r="K5104" s="9" t="n">
        <v>1.72594</v>
      </c>
      <c r="L5104" s="13" t="n">
        <f aca="false">D5104*K5104</f>
        <v>141.52708</v>
      </c>
    </row>
    <row r="5105" customFormat="false" ht="25.5" hidden="false" customHeight="false" outlineLevel="0" collapsed="false">
      <c r="A5105" s="23" t="s">
        <v>1603</v>
      </c>
      <c r="B5105" s="7" t="s">
        <v>160</v>
      </c>
      <c r="C5105" s="9" t="s">
        <v>22</v>
      </c>
      <c r="D5105" s="13" t="n">
        <v>6.1</v>
      </c>
      <c r="E5105" s="9" t="n">
        <v>26.695</v>
      </c>
      <c r="F5105" s="17" t="n">
        <f aca="false">D5105*E5105</f>
        <v>162.8395</v>
      </c>
      <c r="G5105" s="9" t="n">
        <v>26.695</v>
      </c>
      <c r="H5105" s="9" t="n">
        <f aca="false">D5105*G5105</f>
        <v>162.8395</v>
      </c>
      <c r="I5105" s="9"/>
      <c r="J5105" s="9"/>
      <c r="K5105" s="9"/>
      <c r="L5105" s="13"/>
    </row>
    <row r="5106" customFormat="false" ht="25.5" hidden="false" customHeight="false" outlineLevel="0" collapsed="false">
      <c r="A5106" s="23" t="s">
        <v>73</v>
      </c>
      <c r="B5106" s="7" t="s">
        <v>1604</v>
      </c>
      <c r="C5106" s="9" t="s">
        <v>22</v>
      </c>
      <c r="D5106" s="13" t="n">
        <v>130</v>
      </c>
      <c r="E5106" s="9" t="n">
        <v>114.529</v>
      </c>
      <c r="F5106" s="17" t="n">
        <f aca="false">D5106*E5106</f>
        <v>14888.77</v>
      </c>
      <c r="G5106" s="9" t="n">
        <v>23.2399</v>
      </c>
      <c r="H5106" s="9" t="n">
        <f aca="false">D5106*G5106</f>
        <v>3021.187</v>
      </c>
      <c r="I5106" s="9" t="n">
        <v>91.2891</v>
      </c>
      <c r="J5106" s="9" t="n">
        <f aca="false">D5106*I5106</f>
        <v>11867.583</v>
      </c>
      <c r="K5106" s="9" t="n">
        <v>4.9305</v>
      </c>
      <c r="L5106" s="9" t="n">
        <f aca="false">D5106*K5106</f>
        <v>640.965</v>
      </c>
    </row>
    <row r="5107" customFormat="false" ht="12.75" hidden="false" customHeight="false" outlineLevel="0" collapsed="false">
      <c r="A5107" s="21" t="s">
        <v>157</v>
      </c>
      <c r="B5107" s="7" t="s">
        <v>158</v>
      </c>
      <c r="C5107" s="9" t="s">
        <v>34</v>
      </c>
      <c r="D5107" s="13" t="n">
        <v>90</v>
      </c>
      <c r="E5107" s="9" t="n">
        <v>27.862</v>
      </c>
      <c r="F5107" s="22" t="n">
        <f aca="false">D5107*E5107</f>
        <v>2507.58</v>
      </c>
      <c r="G5107" s="9" t="n">
        <v>6.7646</v>
      </c>
      <c r="H5107" s="9" t="n">
        <f aca="false">D5107*G5107</f>
        <v>608.814</v>
      </c>
      <c r="I5107" s="9" t="n">
        <v>21.0974</v>
      </c>
      <c r="J5107" s="9" t="n">
        <f aca="false">D5107*I5107</f>
        <v>1898.766</v>
      </c>
      <c r="K5107" s="9" t="n">
        <v>1.0876</v>
      </c>
      <c r="L5107" s="13" t="n">
        <f aca="false">K5107*D5107</f>
        <v>97.884</v>
      </c>
    </row>
    <row r="5108" customFormat="false" ht="25.5" hidden="false" customHeight="false" outlineLevel="0" collapsed="false">
      <c r="A5108" s="23" t="s">
        <v>1509</v>
      </c>
      <c r="B5108" s="7" t="s">
        <v>1605</v>
      </c>
      <c r="C5108" s="15" t="s">
        <v>22</v>
      </c>
      <c r="D5108" s="41" t="n">
        <v>140.2</v>
      </c>
      <c r="E5108" s="15" t="n">
        <v>13.8138</v>
      </c>
      <c r="F5108" s="42" t="n">
        <f aca="false">D5108*E5108</f>
        <v>1936.69476</v>
      </c>
      <c r="G5108" s="15" t="n">
        <v>13.8138</v>
      </c>
      <c r="H5108" s="15" t="n">
        <f aca="false">D5108*G5108</f>
        <v>1936.69476</v>
      </c>
      <c r="I5108" s="15"/>
      <c r="J5108" s="15"/>
      <c r="K5108" s="15"/>
      <c r="L5108" s="41"/>
    </row>
    <row r="5109" customFormat="false" ht="25.5" hidden="false" customHeight="false" outlineLevel="0" collapsed="false">
      <c r="A5109" s="23" t="s">
        <v>528</v>
      </c>
      <c r="B5109" s="7" t="s">
        <v>430</v>
      </c>
      <c r="C5109" s="9" t="s">
        <v>82</v>
      </c>
      <c r="D5109" s="13" t="n">
        <v>565</v>
      </c>
      <c r="E5109" s="9" t="n">
        <v>12.4524</v>
      </c>
      <c r="F5109" s="17" t="n">
        <f aca="false">D5109*E5109</f>
        <v>7035.606</v>
      </c>
      <c r="G5109" s="9"/>
      <c r="H5109" s="9"/>
      <c r="I5109" s="9"/>
      <c r="J5109" s="9"/>
      <c r="K5109" s="9"/>
      <c r="L5109" s="9"/>
    </row>
    <row r="5110" customFormat="false" ht="25.5" hidden="false" customHeight="false" outlineLevel="0" collapsed="false">
      <c r="A5110" s="23" t="s">
        <v>164</v>
      </c>
      <c r="B5110" s="7" t="s">
        <v>1606</v>
      </c>
      <c r="C5110" s="9" t="s">
        <v>77</v>
      </c>
      <c r="D5110" s="13" t="n">
        <v>1650</v>
      </c>
      <c r="E5110" s="9" t="n">
        <v>70.55663</v>
      </c>
      <c r="F5110" s="17" t="n">
        <f aca="false">D5110*E5110</f>
        <v>116418.4395</v>
      </c>
      <c r="G5110" s="9" t="n">
        <v>0.34978</v>
      </c>
      <c r="H5110" s="9" t="n">
        <f aca="false">D5110*G5110</f>
        <v>577.137</v>
      </c>
      <c r="I5110" s="9" t="n">
        <v>7.00479</v>
      </c>
      <c r="J5110" s="9" t="n">
        <f aca="false">D5110*I5110</f>
        <v>11557.9035</v>
      </c>
      <c r="K5110" s="9" t="n">
        <v>0.98442</v>
      </c>
      <c r="L5110" s="13" t="n">
        <f aca="false">D5110*K5110</f>
        <v>1624.293</v>
      </c>
    </row>
    <row r="5111" customFormat="false" ht="25.5" hidden="false" customHeight="false" outlineLevel="0" collapsed="false">
      <c r="A5111" s="21" t="s">
        <v>138</v>
      </c>
      <c r="B5111" s="7" t="s">
        <v>1607</v>
      </c>
      <c r="C5111" s="9" t="s">
        <v>22</v>
      </c>
      <c r="D5111" s="13" t="n">
        <v>47.2</v>
      </c>
      <c r="E5111" s="9" t="n">
        <v>24.4451</v>
      </c>
      <c r="F5111" s="17" t="n">
        <f aca="false">D5111*E5111</f>
        <v>1153.80872</v>
      </c>
      <c r="G5111" s="9" t="n">
        <v>1.4478</v>
      </c>
      <c r="H5111" s="9" t="n">
        <f aca="false">D5111*G5111</f>
        <v>68.33616</v>
      </c>
      <c r="I5111" s="9" t="n">
        <v>22.8858</v>
      </c>
      <c r="J5111" s="9" t="n">
        <f aca="false">D5111*I5111</f>
        <v>1080.20976</v>
      </c>
      <c r="K5111" s="9" t="n">
        <v>2.1304</v>
      </c>
      <c r="L5111" s="9" t="n">
        <f aca="false">D5111*K5111</f>
        <v>100.55488</v>
      </c>
    </row>
    <row r="5112" customFormat="false" ht="25.5" hidden="false" customHeight="false" outlineLevel="0" collapsed="false">
      <c r="A5112" s="23" t="s">
        <v>1608</v>
      </c>
      <c r="B5112" s="7" t="s">
        <v>355</v>
      </c>
      <c r="C5112" s="9" t="s">
        <v>22</v>
      </c>
      <c r="D5112" s="13" t="n">
        <v>47.2</v>
      </c>
      <c r="E5112" s="9" t="n">
        <v>79.18</v>
      </c>
      <c r="F5112" s="17" t="n">
        <f aca="false">D5112*E5112</f>
        <v>3737.296</v>
      </c>
      <c r="G5112" s="9"/>
      <c r="H5112" s="9"/>
      <c r="I5112" s="9"/>
      <c r="J5112" s="9"/>
      <c r="K5112" s="9"/>
      <c r="L5112" s="9"/>
    </row>
    <row r="5113" customFormat="false" ht="12.75" hidden="false" customHeight="false" outlineLevel="0" collapsed="false">
      <c r="A5113" s="21" t="s">
        <v>83</v>
      </c>
      <c r="B5113" s="7" t="s">
        <v>84</v>
      </c>
      <c r="C5113" s="9" t="s">
        <v>34</v>
      </c>
      <c r="D5113" s="13" t="n">
        <v>470</v>
      </c>
      <c r="E5113" s="9" t="n">
        <v>50.08</v>
      </c>
      <c r="F5113" s="17" t="n">
        <f aca="false">D5113*E5113</f>
        <v>23537.6</v>
      </c>
      <c r="G5113" s="9" t="n">
        <v>7.395</v>
      </c>
      <c r="H5113" s="9" t="n">
        <f aca="false">D5113*G5113</f>
        <v>3475.65</v>
      </c>
      <c r="I5113" s="9" t="n">
        <v>0.8694</v>
      </c>
      <c r="J5113" s="9" t="n">
        <f aca="false">D5113*I5113</f>
        <v>408.618</v>
      </c>
      <c r="K5113" s="9" t="n">
        <v>0.1118</v>
      </c>
      <c r="L5113" s="13" t="n">
        <f aca="false">D5113*K5113</f>
        <v>52.546</v>
      </c>
    </row>
    <row r="5114" s="3" customFormat="true" ht="12.75" hidden="false" customHeight="false" outlineLevel="0" collapsed="false">
      <c r="A5114" s="21" t="s">
        <v>80</v>
      </c>
      <c r="B5114" s="7" t="s">
        <v>166</v>
      </c>
      <c r="C5114" s="9" t="s">
        <v>34</v>
      </c>
      <c r="D5114" s="13" t="n">
        <v>470</v>
      </c>
      <c r="E5114" s="9" t="n">
        <v>48.85</v>
      </c>
      <c r="F5114" s="17" t="n">
        <f aca="false">D5114*E5114</f>
        <v>22959.5</v>
      </c>
      <c r="G5114" s="9"/>
      <c r="H5114" s="9"/>
      <c r="I5114" s="9"/>
      <c r="J5114" s="9"/>
      <c r="K5114" s="9"/>
      <c r="L5114" s="13"/>
    </row>
    <row r="5115" customFormat="false" ht="25.5" hidden="false" customHeight="false" outlineLevel="0" collapsed="false">
      <c r="A5115" s="23" t="s">
        <v>167</v>
      </c>
      <c r="B5115" s="7" t="s">
        <v>168</v>
      </c>
      <c r="C5115" s="9" t="s">
        <v>334</v>
      </c>
      <c r="D5115" s="13" t="n">
        <v>27</v>
      </c>
      <c r="E5115" s="9" t="n">
        <v>967.72</v>
      </c>
      <c r="F5115" s="17" t="n">
        <f aca="false">D5115*E5115</f>
        <v>26128.44</v>
      </c>
      <c r="G5115" s="9" t="n">
        <v>44.44</v>
      </c>
      <c r="H5115" s="9" t="n">
        <f aca="false">D5115*G5115</f>
        <v>1199.88</v>
      </c>
      <c r="I5115" s="9" t="n">
        <v>7.41</v>
      </c>
      <c r="J5115" s="9" t="n">
        <f aca="false">D5115*I5115</f>
        <v>200.07</v>
      </c>
      <c r="K5115" s="9" t="n">
        <v>1.56</v>
      </c>
      <c r="L5115" s="9" t="n">
        <f aca="false">D5115*K5115</f>
        <v>42.12</v>
      </c>
    </row>
    <row r="5116" customFormat="false" ht="12.75" hidden="false" customHeight="true" outlineLevel="0" collapsed="false">
      <c r="A5116" s="23" t="s">
        <v>335</v>
      </c>
      <c r="B5116" s="7" t="s">
        <v>1609</v>
      </c>
      <c r="C5116" s="9" t="s">
        <v>334</v>
      </c>
      <c r="D5116" s="13" t="n">
        <v>27</v>
      </c>
      <c r="E5116" s="9" t="n">
        <v>848.92</v>
      </c>
      <c r="F5116" s="17" t="n">
        <f aca="false">D5116*E5116</f>
        <v>22920.84</v>
      </c>
      <c r="G5116" s="9"/>
      <c r="H5116" s="9"/>
      <c r="I5116" s="9"/>
      <c r="J5116" s="9"/>
      <c r="K5116" s="9"/>
      <c r="L5116" s="9"/>
    </row>
    <row r="5117" customFormat="false" ht="12.75" hidden="false" customHeight="true" outlineLevel="0" collapsed="false">
      <c r="A5117" s="23" t="s">
        <v>201</v>
      </c>
      <c r="B5117" s="7" t="s">
        <v>1610</v>
      </c>
      <c r="C5117" s="9" t="s">
        <v>77</v>
      </c>
      <c r="D5117" s="13" t="n">
        <v>1340</v>
      </c>
      <c r="E5117" s="9" t="n">
        <v>66.5035</v>
      </c>
      <c r="F5117" s="17" t="n">
        <f aca="false">D5117*E5117</f>
        <v>89114.69</v>
      </c>
      <c r="G5117" s="9" t="n">
        <v>2.606</v>
      </c>
      <c r="H5117" s="9" t="n">
        <f aca="false">D5117*G5117</f>
        <v>3492.04</v>
      </c>
      <c r="I5117" s="9" t="n">
        <v>0.252</v>
      </c>
      <c r="J5117" s="9" t="n">
        <f aca="false">D5117*I5117</f>
        <v>337.68</v>
      </c>
      <c r="K5117" s="9" t="n">
        <v>0.0097</v>
      </c>
      <c r="L5117" s="9" t="n">
        <f aca="false">D5117*K5117</f>
        <v>12.998</v>
      </c>
    </row>
    <row r="5118" customFormat="false" ht="12.75" hidden="false" customHeight="true" outlineLevel="0" collapsed="false">
      <c r="A5118" s="23" t="s">
        <v>242</v>
      </c>
      <c r="B5118" s="7" t="s">
        <v>684</v>
      </c>
      <c r="C5118" s="9" t="s">
        <v>77</v>
      </c>
      <c r="D5118" s="13" t="n">
        <v>1430</v>
      </c>
      <c r="E5118" s="9" t="n">
        <v>3.26046</v>
      </c>
      <c r="F5118" s="17" t="n">
        <f aca="false">D5118*E5118</f>
        <v>4662.4578</v>
      </c>
      <c r="G5118" s="9" t="n">
        <v>0.4676</v>
      </c>
      <c r="H5118" s="9" t="n">
        <f aca="false">D5118*G5118</f>
        <v>668.668</v>
      </c>
      <c r="I5118" s="9" t="n">
        <v>2.57764</v>
      </c>
      <c r="J5118" s="9" t="n">
        <f aca="false">D5118*I5118</f>
        <v>3686.0252</v>
      </c>
      <c r="K5118" s="9" t="n">
        <v>0.32154</v>
      </c>
      <c r="L5118" s="9" t="n">
        <f aca="false">D5118*K5118</f>
        <v>459.8022</v>
      </c>
    </row>
    <row r="5119" customFormat="false" ht="25.5" hidden="false" customHeight="false" outlineLevel="0" collapsed="false">
      <c r="A5119" s="23" t="s">
        <v>1611</v>
      </c>
      <c r="B5119" s="7" t="s">
        <v>81</v>
      </c>
      <c r="C5119" s="9" t="s">
        <v>82</v>
      </c>
      <c r="D5119" s="13" t="n">
        <v>211</v>
      </c>
      <c r="E5119" s="9" t="n">
        <v>527.51</v>
      </c>
      <c r="F5119" s="17" t="n">
        <f aca="false">D5119*E5119</f>
        <v>111304.61</v>
      </c>
      <c r="G5119" s="9"/>
      <c r="H5119" s="9"/>
      <c r="I5119" s="9"/>
      <c r="J5119" s="9"/>
      <c r="K5119" s="9"/>
      <c r="L5119" s="9"/>
    </row>
    <row r="5120" customFormat="false" ht="12.75" hidden="false" customHeight="false" outlineLevel="0" collapsed="false">
      <c r="A5120" s="23" t="s">
        <v>80</v>
      </c>
      <c r="B5120" s="7" t="s">
        <v>611</v>
      </c>
      <c r="C5120" s="9" t="s">
        <v>82</v>
      </c>
      <c r="D5120" s="13" t="n">
        <v>1.14</v>
      </c>
      <c r="E5120" s="9" t="n">
        <v>2274.17</v>
      </c>
      <c r="F5120" s="17" t="n">
        <f aca="false">D5120*E5120</f>
        <v>2592.5538</v>
      </c>
      <c r="G5120" s="9"/>
      <c r="H5120" s="9"/>
      <c r="I5120" s="9"/>
      <c r="J5120" s="9"/>
      <c r="K5120" s="9"/>
      <c r="L5120" s="9"/>
    </row>
    <row r="5121" customFormat="false" ht="25.5" hidden="false" customHeight="false" outlineLevel="0" collapsed="false">
      <c r="A5121" s="23" t="s">
        <v>347</v>
      </c>
      <c r="B5121" s="7" t="s">
        <v>1612</v>
      </c>
      <c r="C5121" s="15" t="s">
        <v>349</v>
      </c>
      <c r="D5121" s="41" t="n">
        <v>0.05</v>
      </c>
      <c r="E5121" s="15" t="n">
        <v>1841.85</v>
      </c>
      <c r="F5121" s="42" t="n">
        <f aca="false">D5121*E5121</f>
        <v>92.0925</v>
      </c>
      <c r="G5121" s="15"/>
      <c r="H5121" s="15"/>
      <c r="I5121" s="15" t="n">
        <v>45.95</v>
      </c>
      <c r="J5121" s="15" t="n">
        <f aca="false">D5121*I5121</f>
        <v>2.2975</v>
      </c>
      <c r="K5121" s="15" t="n">
        <v>10.48</v>
      </c>
      <c r="L5121" s="15" t="n">
        <f aca="false">D5121*K5121</f>
        <v>0.524</v>
      </c>
    </row>
    <row r="5122" customFormat="false" ht="12.75" hidden="false" customHeight="false" outlineLevel="0" collapsed="false">
      <c r="A5122" s="23" t="s">
        <v>350</v>
      </c>
      <c r="B5122" s="7" t="s">
        <v>351</v>
      </c>
      <c r="C5122" s="15" t="s">
        <v>349</v>
      </c>
      <c r="D5122" s="41" t="n">
        <v>0.05</v>
      </c>
      <c r="E5122" s="15" t="n">
        <v>478.27</v>
      </c>
      <c r="F5122" s="42" t="n">
        <f aca="false">D5122*E5122</f>
        <v>23.9135</v>
      </c>
      <c r="G5122" s="15"/>
      <c r="H5122" s="15"/>
      <c r="I5122" s="15"/>
      <c r="J5122" s="15"/>
      <c r="K5122" s="15"/>
      <c r="L5122" s="15"/>
    </row>
    <row r="5123" customFormat="false" ht="12.75" hidden="false" customHeight="false" outlineLevel="0" collapsed="false">
      <c r="A5123" s="23" t="s">
        <v>352</v>
      </c>
      <c r="B5123" s="7" t="s">
        <v>353</v>
      </c>
      <c r="C5123" s="15" t="s">
        <v>22</v>
      </c>
      <c r="D5123" s="41" t="n">
        <v>0.11</v>
      </c>
      <c r="E5123" s="15" t="n">
        <v>5.201</v>
      </c>
      <c r="F5123" s="42" t="n">
        <f aca="false">D5123*E5123</f>
        <v>0.57211</v>
      </c>
      <c r="G5123" s="15"/>
      <c r="H5123" s="15"/>
      <c r="I5123" s="15" t="n">
        <v>5.201</v>
      </c>
      <c r="J5123" s="15" t="n">
        <f aca="false">D5123*I5123</f>
        <v>0.57211</v>
      </c>
      <c r="K5123" s="15" t="n">
        <v>0.6333</v>
      </c>
      <c r="L5123" s="41" t="n">
        <f aca="false">D5123*K5123</f>
        <v>0.069663</v>
      </c>
    </row>
    <row r="5124" customFormat="false" ht="25.5" hidden="false" customHeight="false" outlineLevel="0" collapsed="false">
      <c r="A5124" s="23" t="s">
        <v>354</v>
      </c>
      <c r="B5124" s="7" t="s">
        <v>355</v>
      </c>
      <c r="C5124" s="9" t="s">
        <v>22</v>
      </c>
      <c r="D5124" s="13" t="n">
        <v>0.11</v>
      </c>
      <c r="E5124" s="9" t="n">
        <v>79.18</v>
      </c>
      <c r="F5124" s="17" t="n">
        <f aca="false">D5124*E5124</f>
        <v>8.7098</v>
      </c>
      <c r="G5124" s="9"/>
      <c r="H5124" s="9"/>
      <c r="I5124" s="9"/>
      <c r="J5124" s="9"/>
      <c r="K5124" s="9"/>
      <c r="L5124" s="9"/>
    </row>
    <row r="5125" customFormat="false" ht="12.75" hidden="false" customHeight="false" outlineLevel="0" collapsed="false">
      <c r="A5125" s="23" t="s">
        <v>356</v>
      </c>
      <c r="B5125" s="7" t="s">
        <v>357</v>
      </c>
      <c r="C5125" s="9" t="s">
        <v>82</v>
      </c>
      <c r="D5125" s="13" t="n">
        <v>1.19</v>
      </c>
      <c r="E5125" s="9" t="n">
        <v>274.03</v>
      </c>
      <c r="F5125" s="17" t="n">
        <f aca="false">D5125*E5125</f>
        <v>326.0957</v>
      </c>
      <c r="G5125" s="9" t="n">
        <v>78</v>
      </c>
      <c r="H5125" s="9" t="n">
        <f aca="false">D5125*G5125</f>
        <v>92.82</v>
      </c>
      <c r="I5125" s="9" t="n">
        <v>196.03</v>
      </c>
      <c r="J5125" s="9" t="n">
        <f aca="false">D5125*I5125</f>
        <v>233.2757</v>
      </c>
      <c r="K5125" s="9"/>
      <c r="L5125" s="9"/>
    </row>
    <row r="5126" customFormat="false" ht="12.75" hidden="false" customHeight="false" outlineLevel="0" collapsed="false">
      <c r="A5126" s="23" t="s">
        <v>358</v>
      </c>
      <c r="B5126" s="7" t="s">
        <v>359</v>
      </c>
      <c r="C5126" s="9" t="s">
        <v>360</v>
      </c>
      <c r="D5126" s="13" t="n">
        <v>2.4</v>
      </c>
      <c r="E5126" s="9" t="n">
        <v>139.24</v>
      </c>
      <c r="F5126" s="17" t="n">
        <f aca="false">D5126*E5126</f>
        <v>334.176</v>
      </c>
      <c r="G5126" s="9"/>
      <c r="H5126" s="9"/>
      <c r="I5126" s="9" t="n">
        <v>139.24</v>
      </c>
      <c r="J5126" s="9" t="n">
        <f aca="false">I5126*D5126</f>
        <v>334.176</v>
      </c>
      <c r="K5126" s="9" t="n">
        <v>31.76</v>
      </c>
      <c r="L5126" s="9" t="n">
        <f aca="false">K5126*D5126</f>
        <v>76.224</v>
      </c>
    </row>
    <row r="5127" customFormat="false" ht="12.75" hidden="false" customHeight="false" outlineLevel="0" collapsed="false">
      <c r="A5127" s="23"/>
      <c r="B5127" s="7" t="s">
        <v>276</v>
      </c>
      <c r="C5127" s="9"/>
      <c r="D5127" s="13"/>
      <c r="E5127" s="9"/>
      <c r="F5127" s="52" t="n">
        <f aca="false">SUM(F5102:F5126)</f>
        <v>465253.12769</v>
      </c>
      <c r="G5127" s="9"/>
      <c r="H5127" s="9" t="n">
        <f aca="false">SUM(H5102:H5126)</f>
        <v>16186.13456</v>
      </c>
      <c r="I5127" s="9"/>
      <c r="J5127" s="9" t="n">
        <f aca="false">SUM(J5102:J5126)</f>
        <v>39222.86257</v>
      </c>
      <c r="K5127" s="9"/>
      <c r="L5127" s="9" t="n">
        <f aca="false">SUM(L5102:L5126)</f>
        <v>4204.592823</v>
      </c>
    </row>
    <row r="5128" customFormat="false" ht="12.75" hidden="false" customHeight="false" outlineLevel="0" collapsed="false">
      <c r="A5128" s="23"/>
      <c r="B5128" s="7" t="s">
        <v>1613</v>
      </c>
      <c r="C5128" s="9"/>
      <c r="D5128" s="13"/>
      <c r="E5128" s="9"/>
      <c r="F5128" s="17" t="n">
        <v>17879</v>
      </c>
      <c r="G5128" s="9"/>
      <c r="H5128" s="9"/>
      <c r="I5128" s="9"/>
      <c r="J5128" s="9"/>
      <c r="K5128" s="9"/>
      <c r="L5128" s="9"/>
    </row>
    <row r="5129" customFormat="false" ht="12.75" hidden="false" customHeight="false" outlineLevel="0" collapsed="false">
      <c r="A5129" s="21"/>
      <c r="B5129" s="9" t="s">
        <v>1614</v>
      </c>
      <c r="C5129" s="9"/>
      <c r="D5129" s="13"/>
      <c r="E5129" s="9"/>
      <c r="F5129" s="17" t="n">
        <v>2699</v>
      </c>
      <c r="G5129" s="9"/>
      <c r="H5129" s="9"/>
      <c r="I5129" s="9"/>
      <c r="J5129" s="9"/>
      <c r="K5129" s="9"/>
      <c r="L5129" s="9"/>
    </row>
    <row r="5130" customFormat="false" ht="12.75" hidden="false" customHeight="false" outlineLevel="0" collapsed="false">
      <c r="A5130" s="21"/>
      <c r="B5130" s="9" t="s">
        <v>1615</v>
      </c>
      <c r="C5130" s="9"/>
      <c r="D5130" s="13"/>
      <c r="E5130" s="9"/>
      <c r="F5130" s="17" t="n">
        <v>1057</v>
      </c>
      <c r="G5130" s="9"/>
      <c r="H5130" s="9"/>
      <c r="I5130" s="9"/>
      <c r="J5130" s="9"/>
      <c r="K5130" s="9"/>
      <c r="L5130" s="9"/>
    </row>
    <row r="5131" customFormat="false" ht="12.75" hidden="false" customHeight="false" outlineLevel="0" collapsed="false">
      <c r="A5131" s="21"/>
      <c r="B5131" s="9" t="s">
        <v>1616</v>
      </c>
      <c r="C5131" s="9"/>
      <c r="D5131" s="13"/>
      <c r="E5131" s="9"/>
      <c r="F5131" s="17" t="n">
        <v>14123</v>
      </c>
      <c r="G5131" s="9"/>
      <c r="H5131" s="9"/>
      <c r="I5131" s="9"/>
      <c r="J5131" s="9"/>
      <c r="K5131" s="9"/>
      <c r="L5131" s="9"/>
    </row>
    <row r="5132" customFormat="false" ht="12.75" hidden="false" customHeight="false" outlineLevel="0" collapsed="false">
      <c r="A5132" s="21"/>
      <c r="B5132" s="9" t="s">
        <v>60</v>
      </c>
      <c r="C5132" s="9"/>
      <c r="D5132" s="13"/>
      <c r="E5132" s="9"/>
      <c r="F5132" s="17" t="n">
        <v>15727</v>
      </c>
      <c r="G5132" s="9"/>
      <c r="H5132" s="9"/>
      <c r="I5132" s="9"/>
      <c r="J5132" s="9"/>
      <c r="K5132" s="9"/>
      <c r="L5132" s="9"/>
    </row>
    <row r="5133" customFormat="false" ht="12.75" hidden="false" customHeight="false" outlineLevel="0" collapsed="false">
      <c r="A5133" s="21"/>
      <c r="B5133" s="9" t="s">
        <v>1617</v>
      </c>
      <c r="C5133" s="9"/>
      <c r="D5133" s="13"/>
      <c r="E5133" s="9"/>
      <c r="F5133" s="17" t="n">
        <v>1826</v>
      </c>
      <c r="G5133" s="9"/>
      <c r="H5133" s="9"/>
      <c r="I5133" s="9"/>
      <c r="J5133" s="9"/>
      <c r="K5133" s="9"/>
      <c r="L5133" s="9"/>
    </row>
    <row r="5134" customFormat="false" ht="12.75" hidden="false" customHeight="false" outlineLevel="0" collapsed="false">
      <c r="A5134" s="21"/>
      <c r="B5134" s="9" t="s">
        <v>1618</v>
      </c>
      <c r="C5134" s="9"/>
      <c r="D5134" s="13"/>
      <c r="E5134" s="9"/>
      <c r="F5134" s="17" t="n">
        <v>931</v>
      </c>
      <c r="G5134" s="9"/>
      <c r="H5134" s="9"/>
      <c r="I5134" s="9"/>
      <c r="J5134" s="9"/>
      <c r="K5134" s="9"/>
      <c r="L5134" s="9"/>
    </row>
    <row r="5135" customFormat="false" ht="14.25" hidden="false" customHeight="true" outlineLevel="0" collapsed="false">
      <c r="A5135" s="21"/>
      <c r="B5135" s="9" t="s">
        <v>1619</v>
      </c>
      <c r="C5135" s="9"/>
      <c r="D5135" s="13"/>
      <c r="E5135" s="9"/>
      <c r="F5135" s="17" t="n">
        <v>12970</v>
      </c>
      <c r="G5135" s="9"/>
      <c r="H5135" s="9"/>
      <c r="I5135" s="9"/>
      <c r="J5135" s="9"/>
      <c r="K5135" s="9"/>
      <c r="L5135" s="9"/>
    </row>
    <row r="5136" customFormat="false" ht="12.75" hidden="false" customHeight="false" outlineLevel="0" collapsed="false">
      <c r="A5136" s="21"/>
      <c r="B5136" s="9" t="s">
        <v>56</v>
      </c>
      <c r="C5136" s="9"/>
      <c r="D5136" s="9"/>
      <c r="E5136" s="9"/>
      <c r="F5136" s="17" t="n">
        <v>498859</v>
      </c>
      <c r="G5136" s="9"/>
      <c r="H5136" s="9"/>
      <c r="I5136" s="9"/>
      <c r="J5136" s="9"/>
      <c r="K5136" s="9"/>
      <c r="L5136" s="9"/>
    </row>
    <row r="5137" customFormat="false" ht="12.75" hidden="false" customHeight="false" outlineLevel="0" collapsed="false">
      <c r="A5137" s="9"/>
      <c r="B5137" s="27" t="s">
        <v>190</v>
      </c>
      <c r="C5137" s="9"/>
      <c r="D5137" s="9"/>
      <c r="E5137" s="9"/>
      <c r="F5137" s="28" t="n">
        <v>9977</v>
      </c>
      <c r="G5137" s="9"/>
      <c r="H5137" s="9"/>
      <c r="I5137" s="9"/>
      <c r="J5137" s="9"/>
      <c r="K5137" s="9"/>
      <c r="L5137" s="9"/>
    </row>
    <row r="5138" customFormat="false" ht="12.75" hidden="false" customHeight="false" outlineLevel="0" collapsed="false">
      <c r="A5138" s="9"/>
      <c r="B5138" s="27" t="s">
        <v>276</v>
      </c>
      <c r="C5138" s="9"/>
      <c r="D5138" s="9"/>
      <c r="E5138" s="9"/>
      <c r="F5138" s="28" t="n">
        <v>508836</v>
      </c>
      <c r="G5138" s="9"/>
      <c r="H5138" s="9"/>
      <c r="I5138" s="9"/>
      <c r="J5138" s="9"/>
      <c r="K5138" s="9"/>
      <c r="L5138" s="9"/>
    </row>
    <row r="5139" customFormat="false" ht="12.75" hidden="false" customHeight="false" outlineLevel="0" collapsed="false">
      <c r="A5139" s="9"/>
      <c r="B5139" s="27" t="s">
        <v>1756</v>
      </c>
      <c r="C5139" s="9"/>
      <c r="D5139" s="9"/>
      <c r="E5139" s="9"/>
      <c r="F5139" s="28" t="n">
        <v>1770749</v>
      </c>
      <c r="G5139" s="9"/>
      <c r="H5139" s="9"/>
      <c r="I5139" s="9"/>
      <c r="J5139" s="9"/>
      <c r="K5139" s="9"/>
      <c r="L5139" s="9"/>
    </row>
    <row r="5140" customFormat="false" ht="12.75" hidden="false" customHeight="false" outlineLevel="0" collapsed="false">
      <c r="A5140" s="9"/>
      <c r="B5140" s="27" t="s">
        <v>191</v>
      </c>
      <c r="C5140" s="9"/>
      <c r="D5140" s="9"/>
      <c r="E5140" s="9"/>
      <c r="F5140" s="28" t="n">
        <v>1770749</v>
      </c>
      <c r="G5140" s="9"/>
      <c r="H5140" s="9"/>
      <c r="I5140" s="9"/>
      <c r="J5140" s="9"/>
      <c r="K5140" s="9"/>
      <c r="L5140" s="9"/>
    </row>
    <row r="5142" customFormat="false" ht="12.75" hidden="false" customHeight="false" outlineLevel="0" collapsed="false">
      <c r="B5142" s="0" t="s">
        <v>104</v>
      </c>
    </row>
    <row r="5143" customFormat="false" ht="15" hidden="false" customHeight="true" outlineLevel="0" collapsed="false"/>
    <row r="5144" customFormat="false" ht="12.75" hidden="false" customHeight="false" outlineLevel="0" collapsed="false">
      <c r="E5144" s="3"/>
      <c r="L5144" s="47" t="s">
        <v>227</v>
      </c>
    </row>
    <row r="5145" customFormat="false" ht="12.75" hidden="false" customHeight="false" outlineLevel="0" collapsed="false">
      <c r="A5145" s="3" t="s">
        <v>1409</v>
      </c>
      <c r="B5145" s="3"/>
      <c r="C5145" s="3"/>
      <c r="D5145" s="3"/>
      <c r="E5145" s="3"/>
      <c r="G5145" s="3"/>
      <c r="H5145" s="3"/>
      <c r="I5145" s="3"/>
      <c r="J5145" s="3"/>
      <c r="K5145" s="3"/>
      <c r="L5145" s="3"/>
    </row>
    <row r="5146" customFormat="false" ht="12.75" hidden="false" customHeight="false" outlineLevel="0" collapsed="false">
      <c r="A5146" s="3" t="s">
        <v>1410</v>
      </c>
      <c r="B5146" s="3"/>
      <c r="C5146" s="3"/>
      <c r="D5146" s="3"/>
      <c r="E5146" s="72"/>
      <c r="F5146" s="73"/>
      <c r="G5146" s="3"/>
      <c r="H5146" s="3"/>
      <c r="I5146" s="3"/>
      <c r="J5146" s="3"/>
      <c r="K5146" s="3"/>
      <c r="L5146" s="3"/>
    </row>
    <row r="5147" customFormat="false" ht="12.75" hidden="false" customHeight="false" outlineLevel="0" collapsed="false">
      <c r="A5147" s="72" t="s">
        <v>1411</v>
      </c>
      <c r="B5147" s="72"/>
      <c r="C5147" s="72"/>
      <c r="D5147" s="72"/>
      <c r="E5147" s="3" t="s">
        <v>1660</v>
      </c>
      <c r="G5147" s="72"/>
      <c r="H5147" s="72" t="s">
        <v>1757</v>
      </c>
      <c r="I5147" s="72"/>
      <c r="J5147" s="72"/>
      <c r="K5147" s="72"/>
      <c r="L5147" s="72"/>
    </row>
    <row r="5148" customFormat="false" ht="12.75" hidden="false" customHeight="false" outlineLevel="0" collapsed="false">
      <c r="A5148" s="105" t="s">
        <v>1758</v>
      </c>
      <c r="B5148" s="105"/>
      <c r="C5148" s="105"/>
      <c r="D5148" s="105"/>
      <c r="E5148" s="105"/>
      <c r="F5148" s="105"/>
      <c r="G5148" s="3"/>
      <c r="H5148" s="3"/>
      <c r="I5148" s="3"/>
      <c r="J5148" s="3"/>
      <c r="K5148" s="3"/>
      <c r="L5148" s="3"/>
    </row>
    <row r="5149" customFormat="false" ht="12.75" hidden="false" customHeight="false" outlineLevel="0" collapsed="false">
      <c r="A5149" s="72"/>
      <c r="B5149" s="72"/>
      <c r="C5149" s="72"/>
      <c r="D5149" s="72"/>
      <c r="E5149" s="3"/>
      <c r="G5149" s="72"/>
      <c r="H5149" s="72"/>
      <c r="I5149" s="72"/>
      <c r="J5149" s="72"/>
      <c r="K5149" s="72"/>
      <c r="L5149" s="72"/>
    </row>
    <row r="5150" customFormat="false" ht="12.75" hidden="false" customHeight="true" outlineLevel="0" collapsed="false">
      <c r="A5150" s="7" t="s">
        <v>5</v>
      </c>
      <c r="B5150" s="7" t="s">
        <v>6</v>
      </c>
      <c r="C5150" s="60" t="s">
        <v>7</v>
      </c>
      <c r="D5150" s="60" t="s">
        <v>8</v>
      </c>
      <c r="E5150" s="8" t="s">
        <v>9</v>
      </c>
      <c r="F5150" s="17"/>
      <c r="G5150" s="8" t="s">
        <v>10</v>
      </c>
      <c r="H5150" s="8"/>
      <c r="I5150" s="8"/>
      <c r="J5150" s="8"/>
      <c r="K5150" s="8"/>
      <c r="L5150" s="8"/>
      <c r="M5150" s="3"/>
      <c r="N5150" s="3"/>
      <c r="O5150" s="3"/>
    </row>
    <row r="5151" customFormat="false" ht="25.5" hidden="false" customHeight="true" outlineLevel="0" collapsed="false">
      <c r="A5151" s="7"/>
      <c r="B5151" s="7"/>
      <c r="C5151" s="60"/>
      <c r="D5151" s="60"/>
      <c r="E5151" s="60" t="s">
        <v>1747</v>
      </c>
      <c r="F5151" s="98" t="s">
        <v>12</v>
      </c>
      <c r="G5151" s="60" t="s">
        <v>13</v>
      </c>
      <c r="H5151" s="60"/>
      <c r="I5151" s="63" t="s">
        <v>14</v>
      </c>
      <c r="J5151" s="63"/>
      <c r="K5151" s="63"/>
      <c r="L5151" s="63"/>
    </row>
    <row r="5152" customFormat="false" ht="12.75" hidden="false" customHeight="true" outlineLevel="0" collapsed="false">
      <c r="A5152" s="7"/>
      <c r="B5152" s="7"/>
      <c r="C5152" s="60"/>
      <c r="D5152" s="60"/>
      <c r="E5152" s="60"/>
      <c r="F5152" s="98"/>
      <c r="G5152" s="63" t="s">
        <v>15</v>
      </c>
      <c r="H5152" s="63" t="s">
        <v>16</v>
      </c>
      <c r="I5152" s="8" t="s">
        <v>17</v>
      </c>
      <c r="J5152" s="8"/>
      <c r="K5152" s="60" t="s">
        <v>18</v>
      </c>
      <c r="L5152" s="60"/>
    </row>
    <row r="5153" customFormat="false" ht="12.75" hidden="false" customHeight="true" outlineLevel="0" collapsed="false">
      <c r="A5153" s="7"/>
      <c r="B5153" s="7"/>
      <c r="C5153" s="60"/>
      <c r="D5153" s="60"/>
      <c r="E5153" s="60"/>
      <c r="F5153" s="98"/>
      <c r="G5153" s="63"/>
      <c r="H5153" s="63"/>
      <c r="I5153" s="8"/>
      <c r="J5153" s="8"/>
      <c r="K5153" s="60"/>
      <c r="L5153" s="60"/>
    </row>
    <row r="5154" customFormat="false" ht="12.75" hidden="false" customHeight="true" outlineLevel="0" collapsed="false">
      <c r="A5154" s="7"/>
      <c r="B5154" s="7"/>
      <c r="C5154" s="60"/>
      <c r="D5154" s="60"/>
      <c r="E5154" s="60"/>
      <c r="F5154" s="98"/>
      <c r="G5154" s="63"/>
      <c r="H5154" s="63"/>
      <c r="I5154" s="13" t="s">
        <v>15</v>
      </c>
      <c r="J5154" s="13" t="s">
        <v>16</v>
      </c>
      <c r="K5154" s="13" t="s">
        <v>15</v>
      </c>
      <c r="L5154" s="13" t="s">
        <v>16</v>
      </c>
    </row>
    <row r="5155" customFormat="false" ht="12.75" hidden="false" customHeight="false" outlineLevel="0" collapsed="false">
      <c r="A5155" s="11" t="n">
        <v>1</v>
      </c>
      <c r="B5155" s="11" t="n">
        <v>2</v>
      </c>
      <c r="C5155" s="11" t="n">
        <v>3</v>
      </c>
      <c r="D5155" s="11" t="n">
        <v>4</v>
      </c>
      <c r="E5155" s="11" t="n">
        <v>5</v>
      </c>
      <c r="F5155" s="12" t="n">
        <v>6</v>
      </c>
      <c r="G5155" s="11" t="n">
        <v>7</v>
      </c>
      <c r="H5155" s="11" t="n">
        <v>8</v>
      </c>
      <c r="I5155" s="13" t="n">
        <v>9</v>
      </c>
      <c r="J5155" s="13" t="n">
        <v>10</v>
      </c>
      <c r="K5155" s="13" t="n">
        <v>11</v>
      </c>
      <c r="L5155" s="13" t="n">
        <v>12</v>
      </c>
    </row>
    <row r="5156" customFormat="false" ht="12.75" hidden="false" customHeight="false" outlineLevel="0" collapsed="false">
      <c r="A5156" s="9" t="s">
        <v>157</v>
      </c>
      <c r="B5156" s="7" t="s">
        <v>231</v>
      </c>
      <c r="C5156" s="9" t="s">
        <v>34</v>
      </c>
      <c r="D5156" s="13" t="n">
        <v>71</v>
      </c>
      <c r="E5156" s="9" t="n">
        <v>27.862</v>
      </c>
      <c r="F5156" s="17" t="n">
        <f aca="false">D5156*E5156</f>
        <v>1978.202</v>
      </c>
      <c r="G5156" s="9" t="n">
        <v>6.7646</v>
      </c>
      <c r="H5156" s="9" t="n">
        <f aca="false">D5156*G5156</f>
        <v>480.2866</v>
      </c>
      <c r="I5156" s="9" t="n">
        <v>21.0974</v>
      </c>
      <c r="J5156" s="9" t="n">
        <f aca="false">D5156*I5156</f>
        <v>1497.9154</v>
      </c>
      <c r="K5156" s="9" t="n">
        <v>1.0876</v>
      </c>
      <c r="L5156" s="13" t="n">
        <f aca="false">D5156*K5156</f>
        <v>77.2196</v>
      </c>
    </row>
    <row r="5157" customFormat="false" ht="12.75" hidden="false" customHeight="false" outlineLevel="0" collapsed="false">
      <c r="A5157" s="9" t="s">
        <v>83</v>
      </c>
      <c r="B5157" s="7" t="s">
        <v>84</v>
      </c>
      <c r="C5157" s="9" t="s">
        <v>34</v>
      </c>
      <c r="D5157" s="13" t="n">
        <v>71</v>
      </c>
      <c r="E5157" s="9" t="n">
        <v>50.0801</v>
      </c>
      <c r="F5157" s="17" t="n">
        <f aca="false">D5157*E5157</f>
        <v>3555.6871</v>
      </c>
      <c r="G5157" s="9" t="n">
        <v>7.395</v>
      </c>
      <c r="H5157" s="9" t="n">
        <f aca="false">D5157*G5157</f>
        <v>525.045</v>
      </c>
      <c r="I5157" s="9" t="n">
        <v>0.8694</v>
      </c>
      <c r="J5157" s="9" t="n">
        <f aca="false">D5157*I5157</f>
        <v>61.7274</v>
      </c>
      <c r="K5157" s="9" t="n">
        <v>0.1118</v>
      </c>
      <c r="L5157" s="13" t="n">
        <f aca="false">D5157*K5157</f>
        <v>7.9378</v>
      </c>
    </row>
    <row r="5158" customFormat="false" ht="12.75" hidden="false" customHeight="false" outlineLevel="0" collapsed="false">
      <c r="A5158" s="15" t="s">
        <v>321</v>
      </c>
      <c r="B5158" s="7" t="s">
        <v>322</v>
      </c>
      <c r="C5158" s="9" t="s">
        <v>22</v>
      </c>
      <c r="D5158" s="13" t="n">
        <v>33.7</v>
      </c>
      <c r="E5158" s="9" t="n">
        <v>22.2456</v>
      </c>
      <c r="F5158" s="17" t="n">
        <f aca="false">D5158*E5158</f>
        <v>749.67672</v>
      </c>
      <c r="G5158" s="9" t="n">
        <v>22.2456</v>
      </c>
      <c r="H5158" s="9" t="n">
        <f aca="false">D5158*G5158</f>
        <v>749.67672</v>
      </c>
      <c r="I5158" s="9"/>
      <c r="J5158" s="9"/>
      <c r="K5158" s="9"/>
      <c r="L5158" s="13"/>
    </row>
    <row r="5159" customFormat="false" ht="25.5" hidden="false" customHeight="false" outlineLevel="0" collapsed="false">
      <c r="A5159" s="9" t="s">
        <v>214</v>
      </c>
      <c r="B5159" s="7" t="s">
        <v>1759</v>
      </c>
      <c r="C5159" s="9" t="s">
        <v>22</v>
      </c>
      <c r="D5159" s="13" t="n">
        <v>33.7</v>
      </c>
      <c r="E5159" s="9" t="n">
        <v>13.8138</v>
      </c>
      <c r="F5159" s="17" t="n">
        <f aca="false">D5159*E5159</f>
        <v>465.52506</v>
      </c>
      <c r="G5159" s="9" t="n">
        <v>13.8138</v>
      </c>
      <c r="H5159" s="9" t="n">
        <f aca="false">D5159*G5159</f>
        <v>465.52506</v>
      </c>
      <c r="I5159" s="9"/>
      <c r="J5159" s="9"/>
      <c r="K5159" s="9"/>
      <c r="L5159" s="13"/>
    </row>
    <row r="5160" customFormat="false" ht="25.5" hidden="false" customHeight="false" outlineLevel="0" collapsed="false">
      <c r="A5160" s="15" t="s">
        <v>1710</v>
      </c>
      <c r="B5160" s="7" t="s">
        <v>1760</v>
      </c>
      <c r="C5160" s="9" t="s">
        <v>82</v>
      </c>
      <c r="D5160" s="13" t="n">
        <v>57.8</v>
      </c>
      <c r="E5160" s="9" t="n">
        <v>26.13</v>
      </c>
      <c r="F5160" s="17" t="n">
        <f aca="false">D5160*E5160</f>
        <v>1510.314</v>
      </c>
      <c r="G5160" s="9"/>
      <c r="H5160" s="9"/>
      <c r="I5160" s="9"/>
      <c r="J5160" s="9"/>
      <c r="K5160" s="9"/>
      <c r="L5160" s="13"/>
    </row>
    <row r="5161" customFormat="false" ht="38.25" hidden="false" customHeight="false" outlineLevel="0" collapsed="false">
      <c r="A5161" s="15" t="s">
        <v>757</v>
      </c>
      <c r="B5161" s="7" t="s">
        <v>1761</v>
      </c>
      <c r="C5161" s="9" t="s">
        <v>77</v>
      </c>
      <c r="D5161" s="13" t="n">
        <v>241</v>
      </c>
      <c r="E5161" s="9" t="n">
        <v>38.5456</v>
      </c>
      <c r="F5161" s="17" t="n">
        <f aca="false">D5161*E5161</f>
        <v>9289.4896</v>
      </c>
      <c r="G5161" s="9" t="n">
        <v>0.34978</v>
      </c>
      <c r="H5161" s="9" t="n">
        <f aca="false">D5161*G5161</f>
        <v>84.29698</v>
      </c>
      <c r="I5161" s="9" t="n">
        <v>9.58749</v>
      </c>
      <c r="J5161" s="9" t="n">
        <f aca="false">D5161*I5161</f>
        <v>2310.58509</v>
      </c>
      <c r="K5161" s="9" t="n">
        <v>1.35332</v>
      </c>
      <c r="L5161" s="9" t="n">
        <f aca="false">D5161*K5161</f>
        <v>326.15012</v>
      </c>
    </row>
    <row r="5162" customFormat="false" ht="38.25" hidden="false" customHeight="false" outlineLevel="0" collapsed="false">
      <c r="A5162" s="15" t="s">
        <v>757</v>
      </c>
      <c r="B5162" s="7" t="s">
        <v>1762</v>
      </c>
      <c r="C5162" s="9" t="s">
        <v>77</v>
      </c>
      <c r="D5162" s="13" t="n">
        <v>231</v>
      </c>
      <c r="E5162" s="9" t="n">
        <v>26.8116</v>
      </c>
      <c r="F5162" s="17" t="n">
        <f aca="false">D5162*E5162</f>
        <v>6193.4796</v>
      </c>
      <c r="G5162" s="9" t="n">
        <v>0.34978</v>
      </c>
      <c r="H5162" s="9" t="n">
        <f aca="false">D5162*G5162</f>
        <v>80.79918</v>
      </c>
      <c r="I5162" s="9" t="n">
        <v>7.00479</v>
      </c>
      <c r="J5162" s="9" t="n">
        <f aca="false">D5162*I5162</f>
        <v>1618.10649</v>
      </c>
      <c r="K5162" s="9" t="n">
        <v>0.98442</v>
      </c>
      <c r="L5162" s="9" t="n">
        <f aca="false">D5162*K5162</f>
        <v>227.40102</v>
      </c>
    </row>
    <row r="5163" customFormat="false" ht="38.25" hidden="false" customHeight="false" outlineLevel="0" collapsed="false">
      <c r="A5163" s="15" t="s">
        <v>757</v>
      </c>
      <c r="B5163" s="7" t="s">
        <v>1763</v>
      </c>
      <c r="C5163" s="9" t="s">
        <v>77</v>
      </c>
      <c r="D5163" s="13" t="n">
        <v>139</v>
      </c>
      <c r="E5163" s="9" t="n">
        <v>9.2106</v>
      </c>
      <c r="F5163" s="17" t="n">
        <f aca="false">D5163*E5163</f>
        <v>1280.2734</v>
      </c>
      <c r="G5163" s="9" t="n">
        <v>0.34978</v>
      </c>
      <c r="H5163" s="9" t="n">
        <f aca="false">D5163*G5163</f>
        <v>48.61942</v>
      </c>
      <c r="I5163" s="9" t="n">
        <v>3.13074</v>
      </c>
      <c r="J5163" s="9" t="n">
        <f aca="false">D5163*I5163</f>
        <v>435.17286</v>
      </c>
      <c r="K5163" s="9" t="n">
        <v>0.43037</v>
      </c>
      <c r="L5163" s="9" t="n">
        <f aca="false">D5163*K5163</f>
        <v>59.82143</v>
      </c>
    </row>
    <row r="5164" customFormat="false" ht="38.25" hidden="false" customHeight="false" outlineLevel="0" collapsed="false">
      <c r="A5164" s="15" t="s">
        <v>1438</v>
      </c>
      <c r="B5164" s="7" t="s">
        <v>1764</v>
      </c>
      <c r="C5164" s="9" t="s">
        <v>82</v>
      </c>
      <c r="D5164" s="13" t="n">
        <v>27.5</v>
      </c>
      <c r="E5164" s="9" t="n">
        <v>33.4999</v>
      </c>
      <c r="F5164" s="17" t="n">
        <f aca="false">D5164*E5164</f>
        <v>921.24725</v>
      </c>
      <c r="G5164" s="9" t="n">
        <v>6.8837</v>
      </c>
      <c r="H5164" s="9" t="n">
        <f aca="false">D5164*G5164</f>
        <v>189.30175</v>
      </c>
      <c r="I5164" s="9" t="n">
        <v>25.1769</v>
      </c>
      <c r="J5164" s="9" t="n">
        <f aca="false">D5164*I5164</f>
        <v>692.36475</v>
      </c>
      <c r="K5164" s="9" t="n">
        <v>3.6811</v>
      </c>
      <c r="L5164" s="13" t="n">
        <f aca="false">D5164*K5164</f>
        <v>101.23025</v>
      </c>
    </row>
    <row r="5165" customFormat="false" ht="12.75" hidden="false" customHeight="false" outlineLevel="0" collapsed="false">
      <c r="A5165" s="15" t="s">
        <v>1765</v>
      </c>
      <c r="B5165" s="7" t="s">
        <v>1766</v>
      </c>
      <c r="C5165" s="9" t="s">
        <v>82</v>
      </c>
      <c r="D5165" s="13" t="n">
        <v>27.5</v>
      </c>
      <c r="E5165" s="9" t="n">
        <v>302.12</v>
      </c>
      <c r="F5165" s="17" t="n">
        <f aca="false">D5165*E5165</f>
        <v>8308.3</v>
      </c>
      <c r="G5165" s="9"/>
      <c r="H5165" s="9"/>
      <c r="I5165" s="9"/>
      <c r="J5165" s="9"/>
      <c r="K5165" s="9"/>
      <c r="L5165" s="13"/>
    </row>
    <row r="5166" customFormat="false" ht="25.5" hidden="false" customHeight="false" outlineLevel="0" collapsed="false">
      <c r="A5166" s="15" t="s">
        <v>235</v>
      </c>
      <c r="B5166" s="7" t="s">
        <v>1767</v>
      </c>
      <c r="C5166" s="9" t="s">
        <v>77</v>
      </c>
      <c r="D5166" s="13" t="n">
        <v>335</v>
      </c>
      <c r="E5166" s="9" t="n">
        <v>4.65191</v>
      </c>
      <c r="F5166" s="17" t="n">
        <f aca="false">D5166*E5166</f>
        <v>1558.38985</v>
      </c>
      <c r="G5166" s="9" t="n">
        <v>2.606</v>
      </c>
      <c r="H5166" s="9" t="n">
        <f aca="false">D5166*G5166</f>
        <v>873.01</v>
      </c>
      <c r="I5166" s="9" t="n">
        <v>0.252</v>
      </c>
      <c r="J5166" s="9" t="n">
        <f aca="false">D5166*I5166</f>
        <v>84.42</v>
      </c>
      <c r="K5166" s="9" t="n">
        <v>0.0097</v>
      </c>
      <c r="L5166" s="9" t="n">
        <f aca="false">D5166*K5166</f>
        <v>3.2495</v>
      </c>
    </row>
    <row r="5167" customFormat="false" ht="12.75" hidden="false" customHeight="false" outlineLevel="0" collapsed="false">
      <c r="A5167" s="15" t="s">
        <v>80</v>
      </c>
      <c r="B5167" s="7" t="s">
        <v>178</v>
      </c>
      <c r="C5167" s="9" t="s">
        <v>82</v>
      </c>
      <c r="D5167" s="13" t="n">
        <v>40.1</v>
      </c>
      <c r="E5167" s="9" t="n">
        <v>302.12</v>
      </c>
      <c r="F5167" s="17" t="n">
        <f aca="false">D5167*E5167</f>
        <v>12115.012</v>
      </c>
      <c r="G5167" s="9"/>
      <c r="H5167" s="9"/>
      <c r="I5167" s="9"/>
      <c r="J5167" s="9"/>
      <c r="K5167" s="9"/>
      <c r="L5167" s="9"/>
    </row>
    <row r="5168" customFormat="false" ht="25.5" hidden="false" customHeight="false" outlineLevel="0" collapsed="false">
      <c r="A5168" s="15" t="s">
        <v>345</v>
      </c>
      <c r="B5168" s="7" t="s">
        <v>1768</v>
      </c>
      <c r="C5168" s="9" t="s">
        <v>77</v>
      </c>
      <c r="D5168" s="13" t="n">
        <v>201</v>
      </c>
      <c r="E5168" s="9" t="n">
        <v>4.1197</v>
      </c>
      <c r="F5168" s="17" t="n">
        <f aca="false">D5168*E5168</f>
        <v>828.0597</v>
      </c>
      <c r="G5168" s="9" t="n">
        <v>2.11</v>
      </c>
      <c r="H5168" s="9" t="n">
        <f aca="false">D5168*G5168</f>
        <v>424.11</v>
      </c>
      <c r="I5168" s="9" t="n">
        <v>0.2158</v>
      </c>
      <c r="J5168" s="9" t="n">
        <f aca="false">D5168*I5168</f>
        <v>43.3758</v>
      </c>
      <c r="K5168" s="9" t="n">
        <v>0.0097</v>
      </c>
      <c r="L5168" s="9" t="n">
        <f aca="false">D5168*K5168</f>
        <v>1.9497</v>
      </c>
    </row>
    <row r="5169" customFormat="false" ht="12.75" hidden="false" customHeight="false" outlineLevel="0" collapsed="false">
      <c r="A5169" s="15" t="s">
        <v>1765</v>
      </c>
      <c r="B5169" s="7" t="s">
        <v>1769</v>
      </c>
      <c r="C5169" s="9" t="s">
        <v>82</v>
      </c>
      <c r="D5169" s="13" t="n">
        <v>19.2</v>
      </c>
      <c r="E5169" s="9" t="n">
        <v>302.12</v>
      </c>
      <c r="F5169" s="17" t="n">
        <f aca="false">D5169*E5169</f>
        <v>5800.704</v>
      </c>
      <c r="G5169" s="9"/>
      <c r="H5169" s="9"/>
      <c r="I5169" s="9"/>
      <c r="J5169" s="9"/>
      <c r="K5169" s="9"/>
      <c r="L5169" s="9"/>
    </row>
    <row r="5170" customFormat="false" ht="25.5" hidden="false" customHeight="false" outlineLevel="0" collapsed="false">
      <c r="A5170" s="15" t="s">
        <v>1710</v>
      </c>
      <c r="B5170" s="7" t="s">
        <v>1716</v>
      </c>
      <c r="C5170" s="9" t="s">
        <v>82</v>
      </c>
      <c r="D5170" s="13" t="n">
        <v>86.8</v>
      </c>
      <c r="E5170" s="9" t="n">
        <v>18.86</v>
      </c>
      <c r="F5170" s="17" t="n">
        <f aca="false">D5170*E5170</f>
        <v>1637.048</v>
      </c>
      <c r="G5170" s="9"/>
      <c r="H5170" s="9"/>
      <c r="I5170" s="9"/>
      <c r="J5170" s="9"/>
      <c r="K5170" s="9"/>
      <c r="L5170" s="9"/>
    </row>
    <row r="5171" customFormat="false" ht="12.75" hidden="false" customHeight="false" outlineLevel="0" collapsed="false">
      <c r="A5171" s="15"/>
      <c r="B5171" s="58" t="s">
        <v>1770</v>
      </c>
      <c r="C5171" s="9"/>
      <c r="D5171" s="13"/>
      <c r="E5171" s="9"/>
      <c r="F5171" s="17"/>
      <c r="G5171" s="9"/>
      <c r="H5171" s="9"/>
      <c r="I5171" s="9"/>
      <c r="J5171" s="9"/>
      <c r="K5171" s="9"/>
      <c r="L5171" s="9"/>
    </row>
    <row r="5172" customFormat="false" ht="25.5" hidden="false" customHeight="false" outlineLevel="0" collapsed="false">
      <c r="A5172" s="15" t="s">
        <v>20</v>
      </c>
      <c r="B5172" s="89" t="s">
        <v>1771</v>
      </c>
      <c r="C5172" s="9" t="s">
        <v>22</v>
      </c>
      <c r="D5172" s="13" t="n">
        <v>7</v>
      </c>
      <c r="E5172" s="9" t="n">
        <v>10.0333</v>
      </c>
      <c r="F5172" s="17" t="n">
        <f aca="false">D5172*E5172</f>
        <v>70.2331</v>
      </c>
      <c r="G5172" s="9" t="n">
        <v>0.3913</v>
      </c>
      <c r="H5172" s="9" t="n">
        <f aca="false">D5172*G5172</f>
        <v>2.7391</v>
      </c>
      <c r="I5172" s="9" t="n">
        <v>9.6309</v>
      </c>
      <c r="J5172" s="9" t="n">
        <f aca="false">D5172*I5172</f>
        <v>67.4163</v>
      </c>
      <c r="K5172" s="9" t="n">
        <v>1.726</v>
      </c>
      <c r="L5172" s="9" t="n">
        <f aca="false">D5172*K5172</f>
        <v>12.082</v>
      </c>
    </row>
    <row r="5173" s="45" customFormat="true" ht="12.75" hidden="false" customHeight="false" outlineLevel="0" collapsed="false">
      <c r="A5173" s="15" t="s">
        <v>1772</v>
      </c>
      <c r="B5173" s="89" t="s">
        <v>114</v>
      </c>
      <c r="C5173" s="15" t="s">
        <v>82</v>
      </c>
      <c r="D5173" s="41" t="n">
        <v>12.4</v>
      </c>
      <c r="E5173" s="15" t="n">
        <v>26.14</v>
      </c>
      <c r="F5173" s="42" t="n">
        <f aca="false">D5173*E5173</f>
        <v>324.136</v>
      </c>
      <c r="G5173" s="15"/>
      <c r="H5173" s="15"/>
      <c r="I5173" s="15"/>
      <c r="J5173" s="15"/>
      <c r="K5173" s="15"/>
      <c r="L5173" s="41"/>
    </row>
    <row r="5174" customFormat="false" ht="25.5" hidden="false" customHeight="false" outlineLevel="0" collapsed="false">
      <c r="A5174" s="15" t="s">
        <v>167</v>
      </c>
      <c r="B5174" s="89" t="s">
        <v>1773</v>
      </c>
      <c r="C5174" s="9" t="s">
        <v>37</v>
      </c>
      <c r="D5174" s="13" t="n">
        <v>2</v>
      </c>
      <c r="E5174" s="9" t="n">
        <v>967.72</v>
      </c>
      <c r="F5174" s="17" t="n">
        <f aca="false">D5174*E5174</f>
        <v>1935.44</v>
      </c>
      <c r="G5174" s="9" t="n">
        <v>44.44</v>
      </c>
      <c r="H5174" s="9" t="n">
        <f aca="false">D5174*G5174</f>
        <v>88.88</v>
      </c>
      <c r="I5174" s="9" t="n">
        <v>7.41</v>
      </c>
      <c r="J5174" s="9" t="n">
        <f aca="false">D5174*I5174</f>
        <v>14.82</v>
      </c>
      <c r="K5174" s="9" t="n">
        <v>1.56</v>
      </c>
      <c r="L5174" s="9" t="n">
        <f aca="false">D5174*K5174</f>
        <v>3.12</v>
      </c>
    </row>
    <row r="5175" customFormat="false" ht="25.5" hidden="false" customHeight="false" outlineLevel="0" collapsed="false">
      <c r="A5175" s="15" t="s">
        <v>757</v>
      </c>
      <c r="B5175" s="89" t="s">
        <v>1100</v>
      </c>
      <c r="C5175" s="9" t="s">
        <v>77</v>
      </c>
      <c r="D5175" s="13" t="n">
        <v>260</v>
      </c>
      <c r="E5175" s="9" t="n">
        <v>15.0776</v>
      </c>
      <c r="F5175" s="17" t="n">
        <f aca="false">D5175*E5175</f>
        <v>3920.176</v>
      </c>
      <c r="G5175" s="9" t="n">
        <v>0.34978</v>
      </c>
      <c r="H5175" s="9" t="n">
        <f aca="false">D5175*G5175</f>
        <v>90.9428</v>
      </c>
      <c r="I5175" s="9" t="n">
        <v>4.42209</v>
      </c>
      <c r="J5175" s="9" t="n">
        <f aca="false">D5175*I5175</f>
        <v>1149.7434</v>
      </c>
      <c r="K5175" s="9" t="n">
        <v>0.61552</v>
      </c>
      <c r="L5175" s="9" t="n">
        <f aca="false">D5175*K5175</f>
        <v>160.0352</v>
      </c>
    </row>
    <row r="5176" customFormat="false" ht="25.5" hidden="false" customHeight="false" outlineLevel="0" collapsed="false">
      <c r="A5176" s="15" t="s">
        <v>242</v>
      </c>
      <c r="B5176" s="89" t="s">
        <v>693</v>
      </c>
      <c r="C5176" s="9" t="s">
        <v>77</v>
      </c>
      <c r="D5176" s="13" t="n">
        <v>245</v>
      </c>
      <c r="E5176" s="9" t="n">
        <v>3.25264</v>
      </c>
      <c r="F5176" s="17" t="n">
        <f aca="false">D5176*E5176</f>
        <v>796.8968</v>
      </c>
      <c r="G5176" s="9" t="n">
        <v>0.4256</v>
      </c>
      <c r="H5176" s="9" t="n">
        <f aca="false">D5176*G5176</f>
        <v>104.272</v>
      </c>
      <c r="I5176" s="9" t="n">
        <v>2.5718</v>
      </c>
      <c r="J5176" s="9" t="n">
        <f aca="false">D5176*I5176</f>
        <v>630.091</v>
      </c>
      <c r="K5176" s="9" t="n">
        <v>0.3215</v>
      </c>
      <c r="L5176" s="9" t="n">
        <f aca="false">D5176*K5176</f>
        <v>78.7675</v>
      </c>
    </row>
    <row r="5177" customFormat="false" ht="12.75" hidden="false" customHeight="false" outlineLevel="0" collapsed="false">
      <c r="A5177" s="9" t="s">
        <v>80</v>
      </c>
      <c r="B5177" s="89" t="s">
        <v>81</v>
      </c>
      <c r="C5177" s="9" t="s">
        <v>82</v>
      </c>
      <c r="D5177" s="13" t="n">
        <v>29.6</v>
      </c>
      <c r="E5177" s="9" t="n">
        <v>302.12</v>
      </c>
      <c r="F5177" s="17" t="n">
        <f aca="false">D5177*E5177</f>
        <v>8942.752</v>
      </c>
      <c r="G5177" s="9"/>
      <c r="H5177" s="9"/>
      <c r="I5177" s="9"/>
      <c r="J5177" s="9"/>
      <c r="K5177" s="9"/>
      <c r="L5177" s="9"/>
    </row>
    <row r="5178" s="45" customFormat="true" ht="12.75" hidden="false" customHeight="false" outlineLevel="0" collapsed="false">
      <c r="A5178" s="15" t="s">
        <v>1772</v>
      </c>
      <c r="B5178" s="89" t="s">
        <v>1774</v>
      </c>
      <c r="C5178" s="15" t="s">
        <v>349</v>
      </c>
      <c r="D5178" s="41" t="n">
        <v>29.6</v>
      </c>
      <c r="E5178" s="15" t="n">
        <v>18.86</v>
      </c>
      <c r="F5178" s="42" t="n">
        <f aca="false">D5178*E5178</f>
        <v>558.256</v>
      </c>
      <c r="G5178" s="15"/>
      <c r="H5178" s="15"/>
      <c r="I5178" s="15"/>
      <c r="J5178" s="15"/>
      <c r="K5178" s="15"/>
      <c r="L5178" s="41"/>
    </row>
    <row r="5179" customFormat="false" ht="12.75" hidden="false" customHeight="false" outlineLevel="0" collapsed="false">
      <c r="A5179" s="9"/>
      <c r="B5179" s="91" t="s">
        <v>56</v>
      </c>
      <c r="C5179" s="9"/>
      <c r="D5179" s="13"/>
      <c r="E5179" s="9"/>
      <c r="F5179" s="106" t="n">
        <f aca="false">SUM(F5156:F5178)</f>
        <v>72739.29818</v>
      </c>
      <c r="G5179" s="9"/>
      <c r="H5179" s="9" t="n">
        <f aca="false">SUM(H5156:H5178)</f>
        <v>4207.50461</v>
      </c>
      <c r="I5179" s="9"/>
      <c r="J5179" s="9" t="n">
        <f aca="false">SUM(J5156:J5178)</f>
        <v>8605.73849</v>
      </c>
      <c r="K5179" s="9"/>
      <c r="L5179" s="9" t="n">
        <f aca="false">SUM(L5156:L5178)</f>
        <v>1058.96412</v>
      </c>
    </row>
    <row r="5180" customFormat="false" ht="12.75" hidden="false" customHeight="false" outlineLevel="0" collapsed="false">
      <c r="A5180" s="9" t="s">
        <v>1775</v>
      </c>
      <c r="B5180" s="91" t="s">
        <v>541</v>
      </c>
      <c r="C5180" s="9" t="s">
        <v>334</v>
      </c>
      <c r="D5180" s="13" t="n">
        <v>2</v>
      </c>
      <c r="E5180" s="9" t="n">
        <v>579.07</v>
      </c>
      <c r="F5180" s="106" t="n">
        <v>1158.14</v>
      </c>
      <c r="G5180" s="9"/>
      <c r="H5180" s="9"/>
      <c r="I5180" s="9"/>
      <c r="J5180" s="9"/>
      <c r="K5180" s="9"/>
      <c r="L5180" s="9"/>
    </row>
    <row r="5181" s="80" customFormat="true" ht="12.75" hidden="false" customHeight="false" outlineLevel="0" collapsed="false">
      <c r="A5181" s="107"/>
      <c r="B5181" s="58" t="s">
        <v>56</v>
      </c>
      <c r="C5181" s="68"/>
      <c r="D5181" s="69"/>
      <c r="E5181" s="68"/>
      <c r="F5181" s="108" t="n">
        <v>71581.15818</v>
      </c>
      <c r="G5181" s="68"/>
      <c r="H5181" s="68"/>
      <c r="I5181" s="68"/>
      <c r="J5181" s="68"/>
      <c r="K5181" s="68"/>
      <c r="L5181" s="68"/>
    </row>
    <row r="5182" customFormat="false" ht="25.5" hidden="false" customHeight="false" outlineLevel="0" collapsed="false">
      <c r="A5182" s="15"/>
      <c r="B5182" s="7" t="s">
        <v>1776</v>
      </c>
      <c r="C5182" s="9"/>
      <c r="D5182" s="13"/>
      <c r="E5182" s="9"/>
      <c r="F5182" s="101" t="n">
        <v>58</v>
      </c>
      <c r="G5182" s="9"/>
      <c r="H5182" s="9"/>
      <c r="I5182" s="9"/>
      <c r="J5182" s="9"/>
      <c r="K5182" s="9"/>
      <c r="L5182" s="9"/>
    </row>
    <row r="5183" customFormat="false" ht="12.75" hidden="false" customHeight="false" outlineLevel="0" collapsed="false">
      <c r="A5183" s="9"/>
      <c r="B5183" s="9" t="s">
        <v>57</v>
      </c>
      <c r="C5183" s="9"/>
      <c r="D5183" s="13"/>
      <c r="E5183" s="9"/>
      <c r="F5183" s="101" t="n">
        <v>4575</v>
      </c>
      <c r="G5183" s="9"/>
      <c r="H5183" s="9"/>
      <c r="I5183" s="9"/>
      <c r="J5183" s="9"/>
      <c r="K5183" s="9"/>
      <c r="L5183" s="9"/>
    </row>
    <row r="5184" customFormat="false" ht="12.75" hidden="false" customHeight="false" outlineLevel="0" collapsed="false">
      <c r="A5184" s="9"/>
      <c r="B5184" s="9" t="s">
        <v>1777</v>
      </c>
      <c r="C5184" s="9"/>
      <c r="D5184" s="13"/>
      <c r="E5184" s="9"/>
      <c r="F5184" s="17" t="n">
        <v>818</v>
      </c>
      <c r="G5184" s="9"/>
      <c r="H5184" s="9"/>
      <c r="I5184" s="9"/>
      <c r="J5184" s="9"/>
      <c r="K5184" s="9"/>
      <c r="L5184" s="9"/>
    </row>
    <row r="5185" customFormat="false" ht="12.75" hidden="false" customHeight="false" outlineLevel="0" collapsed="false">
      <c r="A5185" s="9"/>
      <c r="B5185" s="9" t="s">
        <v>1778</v>
      </c>
      <c r="C5185" s="9"/>
      <c r="D5185" s="13"/>
      <c r="E5185" s="9"/>
      <c r="F5185" s="17" t="n">
        <v>83</v>
      </c>
      <c r="G5185" s="9"/>
      <c r="H5185" s="9"/>
      <c r="I5185" s="9"/>
      <c r="J5185" s="9"/>
      <c r="K5185" s="9"/>
      <c r="L5185" s="9"/>
    </row>
    <row r="5186" customFormat="false" ht="12.75" hidden="false" customHeight="false" outlineLevel="0" collapsed="false">
      <c r="A5186" s="9"/>
      <c r="B5186" s="9" t="s">
        <v>1779</v>
      </c>
      <c r="C5186" s="9"/>
      <c r="D5186" s="13"/>
      <c r="E5186" s="9"/>
      <c r="F5186" s="17" t="n">
        <v>3674</v>
      </c>
      <c r="G5186" s="9"/>
      <c r="H5186" s="9"/>
      <c r="I5186" s="9"/>
      <c r="J5186" s="9"/>
      <c r="K5186" s="9"/>
      <c r="L5186" s="9"/>
    </row>
    <row r="5187" customFormat="false" ht="12.75" hidden="false" customHeight="false" outlineLevel="0" collapsed="false">
      <c r="A5187" s="9"/>
      <c r="B5187" s="9" t="s">
        <v>60</v>
      </c>
      <c r="C5187" s="9"/>
      <c r="D5187" s="13"/>
      <c r="E5187" s="9"/>
      <c r="F5187" s="101" t="n">
        <v>4001</v>
      </c>
      <c r="G5187" s="9"/>
      <c r="H5187" s="9"/>
      <c r="I5187" s="9"/>
      <c r="J5187" s="9"/>
      <c r="K5187" s="9"/>
      <c r="L5187" s="9"/>
    </row>
    <row r="5188" customFormat="false" ht="12.75" hidden="false" customHeight="false" outlineLevel="0" collapsed="false">
      <c r="A5188" s="9"/>
      <c r="B5188" s="9" t="s">
        <v>1780</v>
      </c>
      <c r="C5188" s="9"/>
      <c r="D5188" s="13"/>
      <c r="E5188" s="9"/>
      <c r="F5188" s="17" t="n">
        <v>554</v>
      </c>
      <c r="G5188" s="9"/>
      <c r="H5188" s="9"/>
      <c r="I5188" s="9"/>
      <c r="J5188" s="9"/>
      <c r="K5188" s="9"/>
      <c r="L5188" s="9"/>
    </row>
    <row r="5189" customFormat="false" ht="12.75" hidden="false" customHeight="false" outlineLevel="0" collapsed="false">
      <c r="A5189" s="9"/>
      <c r="B5189" s="9" t="s">
        <v>1781</v>
      </c>
      <c r="C5189" s="9"/>
      <c r="D5189" s="13"/>
      <c r="E5189" s="9"/>
      <c r="F5189" s="17" t="n">
        <v>73</v>
      </c>
      <c r="G5189" s="9"/>
      <c r="H5189" s="9"/>
      <c r="I5189" s="9"/>
      <c r="J5189" s="9"/>
      <c r="K5189" s="9"/>
      <c r="L5189" s="9"/>
    </row>
    <row r="5190" customFormat="false" ht="15" hidden="false" customHeight="true" outlineLevel="0" collapsed="false">
      <c r="A5190" s="9"/>
      <c r="B5190" s="9" t="s">
        <v>1782</v>
      </c>
      <c r="C5190" s="9"/>
      <c r="D5190" s="13"/>
      <c r="E5190" s="9"/>
      <c r="F5190" s="17" t="n">
        <v>3374</v>
      </c>
      <c r="G5190" s="9"/>
      <c r="H5190" s="9"/>
      <c r="I5190" s="9"/>
      <c r="J5190" s="9"/>
      <c r="K5190" s="9"/>
      <c r="L5190" s="9"/>
    </row>
    <row r="5191" customFormat="false" ht="12.75" hidden="false" customHeight="false" outlineLevel="0" collapsed="false">
      <c r="A5191" s="9"/>
      <c r="B5191" s="9" t="s">
        <v>56</v>
      </c>
      <c r="C5191" s="9"/>
      <c r="D5191" s="9"/>
      <c r="E5191" s="9"/>
      <c r="F5191" s="101" t="n">
        <v>80215</v>
      </c>
      <c r="G5191" s="9"/>
      <c r="H5191" s="9"/>
      <c r="I5191" s="9"/>
      <c r="J5191" s="9"/>
      <c r="K5191" s="9"/>
      <c r="L5191" s="9"/>
    </row>
    <row r="5192" customFormat="false" ht="12.75" hidden="false" customHeight="false" outlineLevel="0" collapsed="false">
      <c r="A5192" s="9"/>
      <c r="B5192" s="27" t="s">
        <v>1725</v>
      </c>
      <c r="C5192" s="9"/>
      <c r="D5192" s="9"/>
      <c r="E5192" s="9"/>
      <c r="F5192" s="109" t="n">
        <v>287170</v>
      </c>
      <c r="G5192" s="9"/>
      <c r="H5192" s="9"/>
      <c r="I5192" s="9"/>
      <c r="J5192" s="9"/>
      <c r="K5192" s="9"/>
      <c r="L5192" s="9"/>
    </row>
    <row r="5193" customFormat="false" ht="12.75" hidden="false" customHeight="false" outlineLevel="0" collapsed="false">
      <c r="A5193" s="25"/>
      <c r="B5193" s="37"/>
      <c r="C5193" s="25"/>
      <c r="D5193" s="25"/>
      <c r="E5193" s="25"/>
      <c r="F5193" s="66"/>
      <c r="G5193" s="25"/>
      <c r="H5193" s="25"/>
      <c r="I5193" s="25"/>
      <c r="J5193" s="25"/>
      <c r="K5193" s="25"/>
      <c r="L5193" s="25"/>
    </row>
    <row r="5194" customFormat="false" ht="12.75" hidden="false" customHeight="false" outlineLevel="0" collapsed="false">
      <c r="A5194" s="25"/>
      <c r="B5194" s="37"/>
      <c r="C5194" s="25"/>
      <c r="D5194" s="25"/>
      <c r="E5194" s="25"/>
      <c r="F5194" s="49"/>
      <c r="G5194" s="25"/>
      <c r="H5194" s="25"/>
      <c r="I5194" s="25"/>
      <c r="J5194" s="25"/>
      <c r="K5194" s="25"/>
      <c r="L5194" s="25"/>
    </row>
    <row r="5195" customFormat="false" ht="12.75" hidden="false" customHeight="false" outlineLevel="0" collapsed="false">
      <c r="D5195" s="0" t="s">
        <v>64</v>
      </c>
      <c r="H5195" s="0" t="s">
        <v>65</v>
      </c>
    </row>
    <row r="5197" customFormat="false" ht="12.75" hidden="false" customHeight="false" outlineLevel="0" collapsed="false">
      <c r="L5197" s="47" t="s">
        <v>227</v>
      </c>
    </row>
    <row r="5198" customFormat="false" ht="12.75" hidden="false" customHeight="false" outlineLevel="0" collapsed="false">
      <c r="A5198" s="2" t="s">
        <v>1783</v>
      </c>
      <c r="B5198" s="2"/>
      <c r="C5198" s="2"/>
      <c r="D5198" s="2"/>
      <c r="E5198" s="2"/>
      <c r="F5198" s="2"/>
      <c r="G5198" s="2"/>
      <c r="H5198" s="2"/>
      <c r="I5198" s="2"/>
      <c r="J5198" s="2"/>
      <c r="K5198" s="2"/>
      <c r="L5198" s="2"/>
      <c r="M5198" s="3"/>
      <c r="N5198" s="3"/>
      <c r="O5198" s="3"/>
    </row>
    <row r="5199" customFormat="false" ht="12.75" hidden="false" customHeight="false" outlineLevel="0" collapsed="false">
      <c r="A5199" s="2" t="s">
        <v>1784</v>
      </c>
      <c r="B5199" s="2"/>
      <c r="C5199" s="2"/>
      <c r="D5199" s="2"/>
      <c r="E5199" s="2"/>
      <c r="F5199" s="2"/>
      <c r="G5199" s="2"/>
      <c r="H5199" s="2"/>
      <c r="I5199" s="2"/>
      <c r="J5199" s="2"/>
      <c r="K5199" s="2"/>
      <c r="L5199" s="2"/>
    </row>
    <row r="5200" customFormat="false" ht="12.75" hidden="false" customHeight="true" outlineLevel="0" collapsed="false">
      <c r="A5200" s="5" t="s">
        <v>1785</v>
      </c>
      <c r="B5200" s="5"/>
      <c r="C5200" s="5"/>
      <c r="D5200" s="5"/>
      <c r="E5200" s="5"/>
      <c r="F5200" s="5"/>
      <c r="G5200" s="5"/>
      <c r="H5200" s="5"/>
      <c r="I5200" s="5"/>
      <c r="J5200" s="5"/>
      <c r="K5200" s="5"/>
      <c r="L5200" s="5"/>
    </row>
    <row r="5201" customFormat="false" ht="12.75" hidden="false" customHeight="true" outlineLevel="0" collapsed="false">
      <c r="A5201" s="2" t="s">
        <v>1786</v>
      </c>
      <c r="B5201" s="2"/>
      <c r="C5201" s="2"/>
      <c r="D5201" s="2"/>
      <c r="E5201" s="2"/>
      <c r="F5201" s="2"/>
      <c r="G5201" s="2"/>
      <c r="H5201" s="2"/>
      <c r="I5201" s="2"/>
      <c r="J5201" s="2"/>
      <c r="K5201" s="2"/>
      <c r="L5201" s="2"/>
    </row>
    <row r="5202" customFormat="false" ht="12.75" hidden="false" customHeight="true" outlineLevel="0" collapsed="false"/>
    <row r="5203" customFormat="false" ht="12.75" hidden="false" customHeight="true" outlineLevel="0" collapsed="false">
      <c r="A5203" s="7" t="s">
        <v>5</v>
      </c>
      <c r="B5203" s="7" t="s">
        <v>6</v>
      </c>
      <c r="C5203" s="7" t="s">
        <v>7</v>
      </c>
      <c r="D5203" s="60" t="s">
        <v>8</v>
      </c>
      <c r="E5203" s="8" t="s">
        <v>1733</v>
      </c>
      <c r="F5203" s="17"/>
      <c r="G5203" s="8" t="s">
        <v>10</v>
      </c>
      <c r="H5203" s="8"/>
      <c r="I5203" s="8"/>
      <c r="J5203" s="8"/>
      <c r="K5203" s="8"/>
      <c r="L5203" s="8"/>
    </row>
    <row r="5204" customFormat="false" ht="12.75" hidden="false" customHeight="true" outlineLevel="0" collapsed="false">
      <c r="A5204" s="7"/>
      <c r="B5204" s="7"/>
      <c r="C5204" s="7"/>
      <c r="D5204" s="60"/>
      <c r="E5204" s="7" t="s">
        <v>11</v>
      </c>
      <c r="F5204" s="98" t="s">
        <v>12</v>
      </c>
      <c r="G5204" s="60" t="s">
        <v>13</v>
      </c>
      <c r="H5204" s="60"/>
      <c r="I5204" s="8" t="s">
        <v>14</v>
      </c>
      <c r="J5204" s="8"/>
      <c r="K5204" s="8"/>
      <c r="L5204" s="8"/>
    </row>
    <row r="5205" customFormat="false" ht="12.75" hidden="false" customHeight="true" outlineLevel="0" collapsed="false">
      <c r="A5205" s="7"/>
      <c r="B5205" s="7"/>
      <c r="C5205" s="7"/>
      <c r="D5205" s="60"/>
      <c r="E5205" s="7"/>
      <c r="F5205" s="98"/>
      <c r="G5205" s="63" t="s">
        <v>15</v>
      </c>
      <c r="H5205" s="63" t="s">
        <v>16</v>
      </c>
      <c r="I5205" s="8" t="s">
        <v>17</v>
      </c>
      <c r="J5205" s="8"/>
      <c r="K5205" s="60" t="s">
        <v>18</v>
      </c>
      <c r="L5205" s="60"/>
    </row>
    <row r="5206" customFormat="false" ht="12.75" hidden="false" customHeight="false" outlineLevel="0" collapsed="false">
      <c r="A5206" s="7"/>
      <c r="B5206" s="7"/>
      <c r="C5206" s="7"/>
      <c r="D5206" s="60"/>
      <c r="E5206" s="7"/>
      <c r="F5206" s="98"/>
      <c r="G5206" s="63"/>
      <c r="H5206" s="63"/>
      <c r="I5206" s="8"/>
      <c r="J5206" s="8"/>
      <c r="K5206" s="60"/>
      <c r="L5206" s="60"/>
    </row>
    <row r="5207" customFormat="false" ht="12.75" hidden="false" customHeight="false" outlineLevel="0" collapsed="false">
      <c r="A5207" s="7"/>
      <c r="B5207" s="7"/>
      <c r="C5207" s="7"/>
      <c r="D5207" s="60"/>
      <c r="E5207" s="7"/>
      <c r="F5207" s="98"/>
      <c r="G5207" s="63"/>
      <c r="H5207" s="63"/>
      <c r="I5207" s="13" t="s">
        <v>15</v>
      </c>
      <c r="J5207" s="13" t="s">
        <v>16</v>
      </c>
      <c r="K5207" s="13" t="s">
        <v>15</v>
      </c>
      <c r="L5207" s="13" t="s">
        <v>16</v>
      </c>
    </row>
    <row r="5208" customFormat="false" ht="12.75" hidden="false" customHeight="false" outlineLevel="0" collapsed="false">
      <c r="A5208" s="11" t="n">
        <v>1</v>
      </c>
      <c r="B5208" s="11" t="n">
        <v>2</v>
      </c>
      <c r="C5208" s="11" t="n">
        <v>3</v>
      </c>
      <c r="D5208" s="11" t="n">
        <v>4</v>
      </c>
      <c r="E5208" s="11" t="n">
        <v>5</v>
      </c>
      <c r="F5208" s="12" t="n">
        <v>6</v>
      </c>
      <c r="G5208" s="11" t="n">
        <v>7</v>
      </c>
      <c r="H5208" s="11" t="n">
        <v>8</v>
      </c>
      <c r="I5208" s="13" t="n">
        <v>9</v>
      </c>
      <c r="J5208" s="13" t="n">
        <v>10</v>
      </c>
      <c r="K5208" s="13" t="n">
        <v>11</v>
      </c>
      <c r="L5208" s="13" t="n">
        <v>12</v>
      </c>
    </row>
    <row r="5209" customFormat="false" ht="12.75" hidden="false" customHeight="false" outlineLevel="0" collapsed="false">
      <c r="A5209" s="15" t="s">
        <v>73</v>
      </c>
      <c r="B5209" s="7" t="s">
        <v>340</v>
      </c>
      <c r="C5209" s="9" t="s">
        <v>22</v>
      </c>
      <c r="D5209" s="13" t="n">
        <v>0.84</v>
      </c>
      <c r="E5209" s="9" t="n">
        <v>114.529</v>
      </c>
      <c r="F5209" s="17" t="n">
        <f aca="false">D5209*E5209</f>
        <v>96.20436</v>
      </c>
      <c r="G5209" s="9" t="n">
        <v>23.2399</v>
      </c>
      <c r="H5209" s="9" t="n">
        <f aca="false">D5209*G5209</f>
        <v>19.521516</v>
      </c>
      <c r="I5209" s="9" t="n">
        <v>91.2891</v>
      </c>
      <c r="J5209" s="9" t="n">
        <f aca="false">D5209*I5209</f>
        <v>76.682844</v>
      </c>
      <c r="K5209" s="9" t="n">
        <v>4.9305</v>
      </c>
      <c r="L5209" s="9" t="n">
        <f aca="false">D5209*K5209</f>
        <v>4.14162</v>
      </c>
    </row>
    <row r="5210" customFormat="false" ht="12.75" hidden="false" customHeight="false" outlineLevel="0" collapsed="false">
      <c r="A5210" s="15" t="s">
        <v>214</v>
      </c>
      <c r="B5210" s="7" t="s">
        <v>625</v>
      </c>
      <c r="C5210" s="9" t="s">
        <v>22</v>
      </c>
      <c r="D5210" s="13" t="n">
        <v>10.5</v>
      </c>
      <c r="E5210" s="9" t="n">
        <v>22.2456</v>
      </c>
      <c r="F5210" s="17" t="n">
        <f aca="false">D5210*E5210</f>
        <v>233.5788</v>
      </c>
      <c r="G5210" s="9" t="n">
        <v>22.2456</v>
      </c>
      <c r="H5210" s="9" t="n">
        <f aca="false">D5210*G5210</f>
        <v>233.5788</v>
      </c>
      <c r="I5210" s="9"/>
      <c r="J5210" s="9"/>
      <c r="K5210" s="9"/>
      <c r="L5210" s="9"/>
    </row>
    <row r="5211" customFormat="false" ht="25.5" hidden="false" customHeight="false" outlineLevel="0" collapsed="false">
      <c r="A5211" s="15" t="s">
        <v>757</v>
      </c>
      <c r="B5211" s="7" t="s">
        <v>758</v>
      </c>
      <c r="C5211" s="9" t="s">
        <v>77</v>
      </c>
      <c r="D5211" s="13" t="n">
        <v>35</v>
      </c>
      <c r="E5211" s="9" t="n">
        <v>38.5456</v>
      </c>
      <c r="F5211" s="17" t="n">
        <f aca="false">D5211*E5211</f>
        <v>1349.096</v>
      </c>
      <c r="G5211" s="9" t="n">
        <v>0.34978</v>
      </c>
      <c r="H5211" s="9" t="n">
        <f aca="false">D5211*G5211</f>
        <v>12.2423</v>
      </c>
      <c r="I5211" s="9" t="n">
        <v>9.58749</v>
      </c>
      <c r="J5211" s="9" t="n">
        <f aca="false">D5211*I5211</f>
        <v>335.56215</v>
      </c>
      <c r="K5211" s="9" t="n">
        <v>1.35332</v>
      </c>
      <c r="L5211" s="9" t="n">
        <f aca="false">D5211*K5211</f>
        <v>47.3662</v>
      </c>
    </row>
    <row r="5212" customFormat="false" ht="12.75" hidden="false" customHeight="false" outlineLevel="0" collapsed="false">
      <c r="A5212" s="15" t="s">
        <v>157</v>
      </c>
      <c r="B5212" s="7" t="s">
        <v>231</v>
      </c>
      <c r="C5212" s="9" t="s">
        <v>34</v>
      </c>
      <c r="D5212" s="13" t="n">
        <v>2</v>
      </c>
      <c r="E5212" s="9" t="n">
        <v>27.862</v>
      </c>
      <c r="F5212" s="17" t="n">
        <f aca="false">D5212*E5212</f>
        <v>55.724</v>
      </c>
      <c r="G5212" s="9" t="n">
        <v>6.7646</v>
      </c>
      <c r="H5212" s="9" t="n">
        <f aca="false">D5212*G5212</f>
        <v>13.5292</v>
      </c>
      <c r="I5212" s="9" t="n">
        <v>21.0974</v>
      </c>
      <c r="J5212" s="9" t="n">
        <f aca="false">D5212*I5212</f>
        <v>42.1948</v>
      </c>
      <c r="K5212" s="9" t="n">
        <v>1.0876</v>
      </c>
      <c r="L5212" s="9" t="n">
        <f aca="false">D5212*K5212</f>
        <v>2.1752</v>
      </c>
    </row>
    <row r="5213" customFormat="false" ht="12.75" hidden="false" customHeight="false" outlineLevel="0" collapsed="false">
      <c r="A5213" s="15" t="s">
        <v>83</v>
      </c>
      <c r="B5213" s="7" t="s">
        <v>461</v>
      </c>
      <c r="C5213" s="9" t="s">
        <v>34</v>
      </c>
      <c r="D5213" s="13" t="n">
        <v>2</v>
      </c>
      <c r="E5213" s="9" t="n">
        <v>50.0801</v>
      </c>
      <c r="F5213" s="17" t="n">
        <f aca="false">D5213*E5213</f>
        <v>100.1602</v>
      </c>
      <c r="G5213" s="9" t="n">
        <v>7.395</v>
      </c>
      <c r="H5213" s="9" t="n">
        <f aca="false">D5213*G5213</f>
        <v>14.79</v>
      </c>
      <c r="I5213" s="9" t="n">
        <v>0.8694</v>
      </c>
      <c r="J5213" s="9" t="n">
        <f aca="false">D5213*I5213</f>
        <v>1.7388</v>
      </c>
      <c r="K5213" s="9" t="n">
        <v>0.1118</v>
      </c>
      <c r="L5213" s="9" t="n">
        <f aca="false">D5213*K5213</f>
        <v>0.2236</v>
      </c>
    </row>
    <row r="5214" customFormat="false" ht="12.75" hidden="false" customHeight="false" outlineLevel="0" collapsed="false">
      <c r="A5214" s="9" t="s">
        <v>80</v>
      </c>
      <c r="B5214" s="7" t="s">
        <v>760</v>
      </c>
      <c r="C5214" s="9" t="s">
        <v>34</v>
      </c>
      <c r="D5214" s="13" t="n">
        <v>1</v>
      </c>
      <c r="E5214" s="9" t="n">
        <v>47.49</v>
      </c>
      <c r="F5214" s="17" t="n">
        <f aca="false">D5214*E5214</f>
        <v>47.49</v>
      </c>
      <c r="G5214" s="9"/>
      <c r="H5214" s="9"/>
      <c r="I5214" s="9"/>
      <c r="J5214" s="9"/>
      <c r="K5214" s="9"/>
      <c r="L5214" s="9"/>
    </row>
    <row r="5215" customFormat="false" ht="25.5" hidden="false" customHeight="false" outlineLevel="0" collapsed="false">
      <c r="A5215" s="15" t="s">
        <v>242</v>
      </c>
      <c r="B5215" s="7" t="s">
        <v>684</v>
      </c>
      <c r="C5215" s="9" t="s">
        <v>77</v>
      </c>
      <c r="D5215" s="13" t="n">
        <v>35</v>
      </c>
      <c r="E5215" s="9" t="n">
        <v>3.26046</v>
      </c>
      <c r="F5215" s="17" t="n">
        <f aca="false">D5215*E5215</f>
        <v>114.1161</v>
      </c>
      <c r="G5215" s="9" t="n">
        <v>0.4676</v>
      </c>
      <c r="H5215" s="9" t="n">
        <f aca="false">D5215*G5215</f>
        <v>16.366</v>
      </c>
      <c r="I5215" s="9" t="n">
        <v>2.57764</v>
      </c>
      <c r="J5215" s="9" t="n">
        <f aca="false">D5215*I5215</f>
        <v>90.2174</v>
      </c>
      <c r="K5215" s="9" t="n">
        <v>0.3215</v>
      </c>
      <c r="L5215" s="9" t="n">
        <f aca="false">D5215*K5215</f>
        <v>11.2525</v>
      </c>
    </row>
    <row r="5216" customFormat="false" ht="12.75" hidden="false" customHeight="false" outlineLevel="0" collapsed="false">
      <c r="A5216" s="9" t="s">
        <v>80</v>
      </c>
      <c r="B5216" s="7" t="s">
        <v>81</v>
      </c>
      <c r="C5216" s="9" t="s">
        <v>82</v>
      </c>
      <c r="D5216" s="13" t="n">
        <v>5.08</v>
      </c>
      <c r="E5216" s="9" t="n">
        <v>302.12</v>
      </c>
      <c r="F5216" s="17" t="n">
        <f aca="false">D5216*E5216</f>
        <v>1534.7696</v>
      </c>
      <c r="G5216" s="9"/>
      <c r="H5216" s="9"/>
      <c r="I5216" s="9"/>
      <c r="J5216" s="9"/>
      <c r="K5216" s="9"/>
      <c r="L5216" s="9"/>
    </row>
    <row r="5217" customFormat="false" ht="25.5" hidden="false" customHeight="false" outlineLevel="0" collapsed="false">
      <c r="A5217" s="15" t="s">
        <v>746</v>
      </c>
      <c r="B5217" s="7" t="s">
        <v>761</v>
      </c>
      <c r="C5217" s="15" t="s">
        <v>22</v>
      </c>
      <c r="D5217" s="41" t="n">
        <v>11.3</v>
      </c>
      <c r="E5217" s="15" t="n">
        <v>13.8138</v>
      </c>
      <c r="F5217" s="42" t="n">
        <f aca="false">D5217*E5217</f>
        <v>156.09594</v>
      </c>
      <c r="G5217" s="15" t="n">
        <v>13.8138</v>
      </c>
      <c r="H5217" s="15" t="n">
        <f aca="false">D5217*G5217</f>
        <v>156.09594</v>
      </c>
      <c r="I5217" s="15"/>
      <c r="J5217" s="15"/>
      <c r="K5217" s="15"/>
      <c r="L5217" s="41"/>
    </row>
    <row r="5218" customFormat="false" ht="12.75" hidden="false" customHeight="false" outlineLevel="0" collapsed="false">
      <c r="A5218" s="15" t="s">
        <v>1710</v>
      </c>
      <c r="B5218" s="7" t="s">
        <v>492</v>
      </c>
      <c r="C5218" s="15" t="s">
        <v>82</v>
      </c>
      <c r="D5218" s="41" t="n">
        <v>20.1</v>
      </c>
      <c r="E5218" s="15" t="n">
        <v>26.13</v>
      </c>
      <c r="F5218" s="42" t="n">
        <f aca="false">D5218*E5218</f>
        <v>525.213</v>
      </c>
      <c r="G5218" s="15"/>
      <c r="H5218" s="15"/>
      <c r="I5218" s="15"/>
      <c r="J5218" s="15"/>
      <c r="K5218" s="15"/>
      <c r="L5218" s="41"/>
    </row>
    <row r="5219" customFormat="false" ht="12.75" hidden="false" customHeight="false" outlineLevel="0" collapsed="false">
      <c r="A5219" s="15" t="s">
        <v>1710</v>
      </c>
      <c r="B5219" s="7" t="s">
        <v>1787</v>
      </c>
      <c r="C5219" s="15" t="s">
        <v>82</v>
      </c>
      <c r="D5219" s="41" t="n">
        <v>5.08</v>
      </c>
      <c r="E5219" s="15" t="n">
        <v>16.44</v>
      </c>
      <c r="F5219" s="42" t="n">
        <f aca="false">D5219*E5219</f>
        <v>83.5152</v>
      </c>
      <c r="G5219" s="15"/>
      <c r="H5219" s="15"/>
      <c r="I5219" s="15"/>
      <c r="J5219" s="15"/>
      <c r="K5219" s="15"/>
      <c r="L5219" s="41"/>
    </row>
    <row r="5220" customFormat="false" ht="12.75" hidden="false" customHeight="false" outlineLevel="0" collapsed="false">
      <c r="A5220" s="9"/>
      <c r="B5220" s="9" t="s">
        <v>56</v>
      </c>
      <c r="C5220" s="9"/>
      <c r="D5220" s="13"/>
      <c r="E5220" s="9"/>
      <c r="F5220" s="22" t="n">
        <f aca="false">SUM(F5209:F5219)</f>
        <v>4295.9632</v>
      </c>
      <c r="G5220" s="9"/>
      <c r="H5220" s="9" t="n">
        <f aca="false">SUM(H5209:H5218)</f>
        <v>466.123756</v>
      </c>
      <c r="I5220" s="9"/>
      <c r="J5220" s="9" t="n">
        <f aca="false">SUM(J5209:J5218)</f>
        <v>546.395994</v>
      </c>
      <c r="K5220" s="9"/>
      <c r="L5220" s="9" t="n">
        <f aca="false">SUM(L5209:L5218)</f>
        <v>65.15912</v>
      </c>
    </row>
    <row r="5221" customFormat="false" ht="12.75" hidden="false" customHeight="false" outlineLevel="0" collapsed="false">
      <c r="A5221" s="9"/>
      <c r="B5221" s="9" t="s">
        <v>57</v>
      </c>
      <c r="C5221" s="9"/>
      <c r="D5221" s="13"/>
      <c r="E5221" s="9"/>
      <c r="F5221" s="17" t="n">
        <v>390</v>
      </c>
      <c r="G5221" s="9"/>
      <c r="H5221" s="9"/>
      <c r="I5221" s="9"/>
      <c r="J5221" s="9"/>
      <c r="K5221" s="9"/>
      <c r="L5221" s="9"/>
    </row>
    <row r="5222" customFormat="false" ht="12.75" hidden="false" customHeight="false" outlineLevel="0" collapsed="false">
      <c r="A5222" s="9"/>
      <c r="B5222" s="9" t="s">
        <v>1788</v>
      </c>
      <c r="C5222" s="9"/>
      <c r="D5222" s="13"/>
      <c r="E5222" s="9"/>
      <c r="F5222" s="17" t="n">
        <v>259</v>
      </c>
      <c r="G5222" s="9"/>
      <c r="H5222" s="9"/>
      <c r="I5222" s="9"/>
      <c r="J5222" s="9"/>
      <c r="K5222" s="9"/>
      <c r="L5222" s="9"/>
    </row>
    <row r="5223" customFormat="false" ht="12.75" hidden="false" customHeight="false" outlineLevel="0" collapsed="false">
      <c r="A5223" s="9"/>
      <c r="B5223" s="9" t="s">
        <v>1789</v>
      </c>
      <c r="C5223" s="9"/>
      <c r="D5223" s="13"/>
      <c r="E5223" s="9"/>
      <c r="F5223" s="17" t="n">
        <v>131</v>
      </c>
      <c r="G5223" s="9"/>
      <c r="H5223" s="9"/>
      <c r="I5223" s="9"/>
      <c r="J5223" s="9"/>
      <c r="K5223" s="9"/>
      <c r="L5223" s="9"/>
    </row>
    <row r="5224" customFormat="false" ht="12.75" hidden="false" customHeight="false" outlineLevel="0" collapsed="false">
      <c r="A5224" s="9"/>
      <c r="B5224" s="9" t="s">
        <v>60</v>
      </c>
      <c r="C5224" s="9"/>
      <c r="D5224" s="13"/>
      <c r="E5224" s="9"/>
      <c r="F5224" s="17" t="n">
        <v>297</v>
      </c>
      <c r="G5224" s="9"/>
      <c r="H5224" s="9"/>
      <c r="I5224" s="9"/>
      <c r="J5224" s="9"/>
      <c r="K5224" s="9"/>
      <c r="L5224" s="9"/>
    </row>
    <row r="5225" s="45" customFormat="true" ht="12.75" hidden="false" customHeight="false" outlineLevel="0" collapsed="false">
      <c r="A5225" s="9"/>
      <c r="B5225" s="9" t="s">
        <v>1790</v>
      </c>
      <c r="C5225" s="9"/>
      <c r="D5225" s="13"/>
      <c r="E5225" s="9"/>
      <c r="F5225" s="17" t="n">
        <v>176</v>
      </c>
      <c r="G5225" s="9"/>
      <c r="H5225" s="9"/>
      <c r="I5225" s="9"/>
      <c r="J5225" s="9"/>
      <c r="K5225" s="9"/>
      <c r="L5225" s="9"/>
    </row>
    <row r="5226" s="45" customFormat="true" ht="12.75" hidden="false" customHeight="false" outlineLevel="0" collapsed="false">
      <c r="A5226" s="9"/>
      <c r="B5226" s="9" t="s">
        <v>1791</v>
      </c>
      <c r="C5226" s="9"/>
      <c r="D5226" s="13"/>
      <c r="E5226" s="9"/>
      <c r="F5226" s="17" t="n">
        <v>121</v>
      </c>
      <c r="G5226" s="9"/>
      <c r="H5226" s="9"/>
      <c r="I5226" s="9"/>
      <c r="J5226" s="9"/>
      <c r="K5226" s="9"/>
      <c r="L5226" s="9"/>
    </row>
    <row r="5227" customFormat="false" ht="12.75" hidden="false" customHeight="false" outlineLevel="0" collapsed="false">
      <c r="A5227" s="9"/>
      <c r="B5227" s="9" t="s">
        <v>56</v>
      </c>
      <c r="C5227" s="9"/>
      <c r="D5227" s="13"/>
      <c r="E5227" s="9"/>
      <c r="F5227" s="17" t="n">
        <v>4983</v>
      </c>
      <c r="G5227" s="9"/>
      <c r="H5227" s="9"/>
      <c r="I5227" s="9"/>
      <c r="J5227" s="9"/>
      <c r="K5227" s="9"/>
      <c r="L5227" s="9"/>
    </row>
    <row r="5228" customFormat="false" ht="12.75" hidden="false" customHeight="false" outlineLevel="0" collapsed="false">
      <c r="A5228" s="9"/>
      <c r="B5228" s="27" t="s">
        <v>1741</v>
      </c>
      <c r="C5228" s="9"/>
      <c r="D5228" s="9"/>
      <c r="E5228" s="9"/>
      <c r="F5228" s="28" t="n">
        <v>17839</v>
      </c>
      <c r="G5228" s="9"/>
      <c r="H5228" s="9"/>
      <c r="I5228" s="9"/>
      <c r="J5228" s="9"/>
      <c r="K5228" s="9"/>
      <c r="L5228" s="9"/>
    </row>
    <row r="5232" customFormat="false" ht="12.75" hidden="false" customHeight="false" outlineLevel="0" collapsed="false">
      <c r="B5232" s="0" t="s">
        <v>226</v>
      </c>
      <c r="G5232" s="0" t="s">
        <v>65</v>
      </c>
    </row>
    <row r="5233" customFormat="false" ht="12.75" hidden="false" customHeight="false" outlineLevel="0" collapsed="false">
      <c r="L5233" s="47" t="s">
        <v>227</v>
      </c>
    </row>
    <row r="5234" customFormat="false" ht="12.75" hidden="false" customHeight="false" outlineLevel="0" collapsed="false">
      <c r="A5234" s="2" t="s">
        <v>1783</v>
      </c>
      <c r="B5234" s="2"/>
      <c r="C5234" s="2"/>
      <c r="D5234" s="2"/>
      <c r="E5234" s="2"/>
      <c r="F5234" s="2"/>
      <c r="G5234" s="2"/>
      <c r="H5234" s="2"/>
      <c r="I5234" s="2"/>
      <c r="J5234" s="2"/>
      <c r="K5234" s="2"/>
      <c r="L5234" s="2"/>
    </row>
    <row r="5235" customFormat="false" ht="12.75" hidden="false" customHeight="false" outlineLevel="0" collapsed="false">
      <c r="A5235" s="2" t="s">
        <v>1784</v>
      </c>
      <c r="B5235" s="2"/>
      <c r="C5235" s="2"/>
      <c r="D5235" s="2"/>
      <c r="E5235" s="2"/>
      <c r="F5235" s="2"/>
      <c r="G5235" s="2"/>
      <c r="H5235" s="2"/>
      <c r="I5235" s="2"/>
      <c r="J5235" s="2"/>
      <c r="K5235" s="2"/>
      <c r="L5235" s="2"/>
    </row>
    <row r="5236" customFormat="false" ht="12.75" hidden="false" customHeight="false" outlineLevel="0" collapsed="false">
      <c r="A5236" s="5" t="s">
        <v>1792</v>
      </c>
      <c r="B5236" s="5"/>
      <c r="C5236" s="5"/>
      <c r="D5236" s="5"/>
      <c r="E5236" s="5"/>
      <c r="F5236" s="5"/>
      <c r="G5236" s="5"/>
      <c r="H5236" s="5"/>
      <c r="I5236" s="5"/>
      <c r="J5236" s="5"/>
      <c r="K5236" s="5"/>
      <c r="L5236" s="5"/>
    </row>
    <row r="5237" customFormat="false" ht="12.75" hidden="false" customHeight="false" outlineLevel="0" collapsed="false">
      <c r="A5237" s="2" t="s">
        <v>1786</v>
      </c>
      <c r="B5237" s="2"/>
      <c r="C5237" s="2"/>
      <c r="D5237" s="2"/>
      <c r="E5237" s="2"/>
      <c r="F5237" s="2"/>
      <c r="G5237" s="2"/>
      <c r="H5237" s="2"/>
      <c r="I5237" s="2"/>
      <c r="J5237" s="2"/>
      <c r="K5237" s="2"/>
      <c r="L5237" s="2"/>
    </row>
    <row r="5239" customFormat="false" ht="12.75" hidden="false" customHeight="true" outlineLevel="0" collapsed="false">
      <c r="A5239" s="74" t="s">
        <v>5</v>
      </c>
      <c r="B5239" s="7" t="s">
        <v>6</v>
      </c>
      <c r="C5239" s="7" t="s">
        <v>7</v>
      </c>
      <c r="D5239" s="7" t="s">
        <v>8</v>
      </c>
      <c r="E5239" s="8" t="s">
        <v>1793</v>
      </c>
      <c r="F5239" s="17"/>
      <c r="G5239" s="8" t="s">
        <v>10</v>
      </c>
      <c r="H5239" s="8"/>
      <c r="I5239" s="8"/>
      <c r="J5239" s="8"/>
      <c r="K5239" s="8"/>
      <c r="L5239" s="8"/>
    </row>
    <row r="5240" customFormat="false" ht="12.75" hidden="false" customHeight="true" outlineLevel="0" collapsed="false">
      <c r="A5240" s="74"/>
      <c r="B5240" s="74"/>
      <c r="C5240" s="74"/>
      <c r="D5240" s="74"/>
      <c r="E5240" s="7" t="s">
        <v>11</v>
      </c>
      <c r="F5240" s="98" t="s">
        <v>12</v>
      </c>
      <c r="G5240" s="60" t="s">
        <v>13</v>
      </c>
      <c r="H5240" s="60"/>
      <c r="I5240" s="63" t="s">
        <v>14</v>
      </c>
      <c r="J5240" s="63"/>
      <c r="K5240" s="63"/>
      <c r="L5240" s="63"/>
    </row>
    <row r="5241" customFormat="false" ht="12.75" hidden="false" customHeight="true" outlineLevel="0" collapsed="false">
      <c r="A5241" s="74"/>
      <c r="B5241" s="74"/>
      <c r="C5241" s="74"/>
      <c r="D5241" s="74"/>
      <c r="E5241" s="74"/>
      <c r="F5241" s="98"/>
      <c r="G5241" s="63" t="s">
        <v>15</v>
      </c>
      <c r="H5241" s="63" t="s">
        <v>16</v>
      </c>
      <c r="I5241" s="8" t="s">
        <v>17</v>
      </c>
      <c r="J5241" s="8"/>
      <c r="K5241" s="60" t="s">
        <v>18</v>
      </c>
      <c r="L5241" s="60"/>
    </row>
    <row r="5242" customFormat="false" ht="12.75" hidden="false" customHeight="false" outlineLevel="0" collapsed="false">
      <c r="A5242" s="74"/>
      <c r="B5242" s="74"/>
      <c r="C5242" s="74"/>
      <c r="D5242" s="74"/>
      <c r="E5242" s="74"/>
      <c r="F5242" s="98"/>
      <c r="G5242" s="63"/>
      <c r="H5242" s="63"/>
      <c r="I5242" s="8"/>
      <c r="J5242" s="8"/>
      <c r="K5242" s="60"/>
      <c r="L5242" s="60"/>
    </row>
    <row r="5243" customFormat="false" ht="12.75" hidden="false" customHeight="false" outlineLevel="0" collapsed="false">
      <c r="A5243" s="74"/>
      <c r="B5243" s="7"/>
      <c r="C5243" s="7"/>
      <c r="D5243" s="7"/>
      <c r="E5243" s="7"/>
      <c r="F5243" s="98"/>
      <c r="G5243" s="63"/>
      <c r="H5243" s="63"/>
      <c r="I5243" s="13" t="s">
        <v>15</v>
      </c>
      <c r="J5243" s="13" t="s">
        <v>16</v>
      </c>
      <c r="K5243" s="13" t="s">
        <v>15</v>
      </c>
      <c r="L5243" s="13" t="s">
        <v>16</v>
      </c>
    </row>
    <row r="5244" customFormat="false" ht="12.75" hidden="false" customHeight="false" outlineLevel="0" collapsed="false">
      <c r="A5244" s="11" t="n">
        <v>1</v>
      </c>
      <c r="B5244" s="90" t="n">
        <v>2</v>
      </c>
      <c r="C5244" s="11" t="n">
        <v>3</v>
      </c>
      <c r="D5244" s="11" t="n">
        <v>4</v>
      </c>
      <c r="E5244" s="11" t="n">
        <v>5</v>
      </c>
      <c r="F5244" s="12" t="n">
        <v>6</v>
      </c>
      <c r="G5244" s="11" t="n">
        <v>7</v>
      </c>
      <c r="H5244" s="11" t="n">
        <v>8</v>
      </c>
      <c r="I5244" s="13" t="n">
        <v>9</v>
      </c>
      <c r="J5244" s="13" t="n">
        <v>10</v>
      </c>
      <c r="K5244" s="13" t="n">
        <v>11</v>
      </c>
      <c r="L5244" s="13" t="n">
        <v>12</v>
      </c>
    </row>
    <row r="5245" customFormat="false" ht="12.75" hidden="false" customHeight="false" outlineLevel="0" collapsed="false">
      <c r="A5245" s="15" t="s">
        <v>73</v>
      </c>
      <c r="B5245" s="89" t="s">
        <v>340</v>
      </c>
      <c r="C5245" s="9" t="s">
        <v>22</v>
      </c>
      <c r="D5245" s="13" t="n">
        <v>0.22</v>
      </c>
      <c r="E5245" s="9" t="n">
        <v>114.529</v>
      </c>
      <c r="F5245" s="17" t="n">
        <f aca="false">D5245*E5245</f>
        <v>25.19638</v>
      </c>
      <c r="G5245" s="9" t="n">
        <v>23.2399</v>
      </c>
      <c r="H5245" s="9" t="n">
        <f aca="false">D5245*G5245</f>
        <v>5.112778</v>
      </c>
      <c r="I5245" s="9" t="n">
        <v>91.2891</v>
      </c>
      <c r="J5245" s="9" t="n">
        <f aca="false">D5245*I5245</f>
        <v>20.083602</v>
      </c>
      <c r="K5245" s="9" t="n">
        <v>4.9305</v>
      </c>
      <c r="L5245" s="9" t="n">
        <f aca="false">D5245*K5245</f>
        <v>1.08471</v>
      </c>
    </row>
    <row r="5246" customFormat="false" ht="12.75" hidden="false" customHeight="false" outlineLevel="0" collapsed="false">
      <c r="A5246" s="15" t="s">
        <v>214</v>
      </c>
      <c r="B5246" s="89" t="s">
        <v>625</v>
      </c>
      <c r="C5246" s="9" t="s">
        <v>22</v>
      </c>
      <c r="D5246" s="13" t="n">
        <v>3.2</v>
      </c>
      <c r="E5246" s="9" t="n">
        <v>22.2456</v>
      </c>
      <c r="F5246" s="17" t="n">
        <f aca="false">D5246*E5246</f>
        <v>71.18592</v>
      </c>
      <c r="G5246" s="9" t="n">
        <v>22.2456</v>
      </c>
      <c r="H5246" s="9" t="n">
        <f aca="false">D5246*G5246</f>
        <v>71.18592</v>
      </c>
      <c r="I5246" s="9"/>
      <c r="J5246" s="9"/>
      <c r="K5246" s="9"/>
      <c r="L5246" s="9"/>
    </row>
    <row r="5247" s="3" customFormat="true" ht="25.5" hidden="false" customHeight="false" outlineLevel="0" collapsed="false">
      <c r="A5247" s="15" t="s">
        <v>757</v>
      </c>
      <c r="B5247" s="89" t="s">
        <v>758</v>
      </c>
      <c r="C5247" s="9" t="s">
        <v>77</v>
      </c>
      <c r="D5247" s="13" t="n">
        <v>9</v>
      </c>
      <c r="E5247" s="9" t="n">
        <v>38.5456</v>
      </c>
      <c r="F5247" s="17" t="n">
        <f aca="false">D5247*E5247</f>
        <v>346.9104</v>
      </c>
      <c r="G5247" s="9" t="n">
        <v>0.34978</v>
      </c>
      <c r="H5247" s="9" t="n">
        <f aca="false">D5247*G5247</f>
        <v>3.14802</v>
      </c>
      <c r="I5247" s="9" t="n">
        <v>9.58749</v>
      </c>
      <c r="J5247" s="9" t="n">
        <f aca="false">D5247*I5247</f>
        <v>86.28741</v>
      </c>
      <c r="K5247" s="9" t="n">
        <v>1.35332</v>
      </c>
      <c r="L5247" s="9" t="n">
        <f aca="false">D5247*K5247</f>
        <v>12.17988</v>
      </c>
    </row>
    <row r="5248" customFormat="false" ht="25.5" hidden="false" customHeight="false" outlineLevel="0" collapsed="false">
      <c r="A5248" s="15" t="s">
        <v>235</v>
      </c>
      <c r="B5248" s="89" t="s">
        <v>1794</v>
      </c>
      <c r="C5248" s="9" t="s">
        <v>77</v>
      </c>
      <c r="D5248" s="13" t="n">
        <v>9</v>
      </c>
      <c r="E5248" s="9" t="n">
        <v>4.65191</v>
      </c>
      <c r="F5248" s="17" t="n">
        <f aca="false">D5248*E5248</f>
        <v>41.86719</v>
      </c>
      <c r="G5248" s="9" t="n">
        <v>2.606</v>
      </c>
      <c r="H5248" s="9" t="n">
        <f aca="false">D5248*G5248</f>
        <v>23.454</v>
      </c>
      <c r="I5248" s="9" t="n">
        <v>0.252</v>
      </c>
      <c r="J5248" s="9" t="n">
        <f aca="false">D5248*I5248</f>
        <v>2.268</v>
      </c>
      <c r="K5248" s="9" t="n">
        <v>0.0097</v>
      </c>
      <c r="L5248" s="9" t="n">
        <f aca="false">D5248*K5248</f>
        <v>0.0873</v>
      </c>
    </row>
    <row r="5249" customFormat="false" ht="12.75" hidden="false" customHeight="true" outlineLevel="0" collapsed="false">
      <c r="A5249" s="9" t="s">
        <v>80</v>
      </c>
      <c r="B5249" s="89" t="s">
        <v>81</v>
      </c>
      <c r="C5249" s="9" t="s">
        <v>82</v>
      </c>
      <c r="D5249" s="13" t="n">
        <v>1.1</v>
      </c>
      <c r="E5249" s="9" t="n">
        <v>302.12</v>
      </c>
      <c r="F5249" s="17" t="n">
        <f aca="false">D5249*E5249</f>
        <v>332.332</v>
      </c>
      <c r="G5249" s="9"/>
      <c r="H5249" s="9"/>
      <c r="I5249" s="9"/>
      <c r="J5249" s="9"/>
      <c r="K5249" s="9"/>
      <c r="L5249" s="9"/>
    </row>
    <row r="5250" customFormat="false" ht="12.75" hidden="false" customHeight="true" outlineLevel="0" collapsed="false">
      <c r="A5250" s="15" t="s">
        <v>746</v>
      </c>
      <c r="B5250" s="89" t="s">
        <v>761</v>
      </c>
      <c r="C5250" s="15" t="s">
        <v>22</v>
      </c>
      <c r="D5250" s="41" t="n">
        <v>3.42</v>
      </c>
      <c r="E5250" s="15" t="n">
        <v>13.8138</v>
      </c>
      <c r="F5250" s="42" t="n">
        <f aca="false">D5250*E5250</f>
        <v>47.243196</v>
      </c>
      <c r="G5250" s="15" t="n">
        <v>13.8138</v>
      </c>
      <c r="H5250" s="15" t="n">
        <f aca="false">D5250*G5250</f>
        <v>47.243196</v>
      </c>
      <c r="I5250" s="15"/>
      <c r="J5250" s="15"/>
      <c r="K5250" s="15"/>
      <c r="L5250" s="41"/>
    </row>
    <row r="5251" customFormat="false" ht="12.75" hidden="false" customHeight="true" outlineLevel="0" collapsed="false">
      <c r="A5251" s="15" t="s">
        <v>1710</v>
      </c>
      <c r="B5251" s="89" t="s">
        <v>492</v>
      </c>
      <c r="C5251" s="15" t="s">
        <v>82</v>
      </c>
      <c r="D5251" s="41" t="n">
        <v>6.1</v>
      </c>
      <c r="E5251" s="15" t="n">
        <v>26.13</v>
      </c>
      <c r="F5251" s="42" t="n">
        <f aca="false">D5251*E5251</f>
        <v>159.393</v>
      </c>
      <c r="G5251" s="15"/>
      <c r="H5251" s="15"/>
      <c r="I5251" s="15"/>
      <c r="J5251" s="15"/>
      <c r="K5251" s="15"/>
      <c r="L5251" s="41"/>
    </row>
    <row r="5252" customFormat="false" ht="12.75" hidden="false" customHeight="false" outlineLevel="0" collapsed="false">
      <c r="A5252" s="15" t="s">
        <v>1710</v>
      </c>
      <c r="B5252" s="89" t="s">
        <v>1787</v>
      </c>
      <c r="C5252" s="15" t="s">
        <v>82</v>
      </c>
      <c r="D5252" s="41" t="n">
        <v>1.1</v>
      </c>
      <c r="E5252" s="15" t="n">
        <v>16.44</v>
      </c>
      <c r="F5252" s="42" t="n">
        <f aca="false">D5252*E5252</f>
        <v>18.084</v>
      </c>
      <c r="G5252" s="15"/>
      <c r="H5252" s="15"/>
      <c r="I5252" s="15"/>
      <c r="J5252" s="15"/>
      <c r="K5252" s="15"/>
      <c r="L5252" s="41"/>
    </row>
    <row r="5253" customFormat="false" ht="12.75" hidden="false" customHeight="false" outlineLevel="0" collapsed="false">
      <c r="A5253" s="9"/>
      <c r="B5253" s="91" t="s">
        <v>56</v>
      </c>
      <c r="C5253" s="9"/>
      <c r="D5253" s="13"/>
      <c r="E5253" s="9"/>
      <c r="F5253" s="106" t="n">
        <f aca="false">SUM(F5245:F5252)</f>
        <v>1042.212086</v>
      </c>
      <c r="G5253" s="9"/>
      <c r="H5253" s="9" t="n">
        <f aca="false">SUM(H5245:H5251)</f>
        <v>150.143914</v>
      </c>
      <c r="I5253" s="9"/>
      <c r="J5253" s="9" t="n">
        <f aca="false">SUM(J5245:J5251)</f>
        <v>108.639012</v>
      </c>
      <c r="K5253" s="9"/>
      <c r="L5253" s="9" t="n">
        <f aca="false">SUM(L5245:L5251)</f>
        <v>13.35189</v>
      </c>
    </row>
    <row r="5254" customFormat="false" ht="12.75" hidden="false" customHeight="false" outlineLevel="0" collapsed="false">
      <c r="A5254" s="9"/>
      <c r="B5254" s="91" t="s">
        <v>57</v>
      </c>
      <c r="C5254" s="9"/>
      <c r="D5254" s="13"/>
      <c r="E5254" s="9"/>
      <c r="F5254" s="17" t="n">
        <v>120</v>
      </c>
      <c r="G5254" s="9"/>
      <c r="H5254" s="9"/>
      <c r="I5254" s="9"/>
      <c r="J5254" s="9"/>
      <c r="K5254" s="9"/>
      <c r="L5254" s="9"/>
    </row>
    <row r="5255" customFormat="false" ht="12.75" hidden="false" customHeight="false" outlineLevel="0" collapsed="false">
      <c r="A5255" s="9"/>
      <c r="B5255" s="91" t="s">
        <v>1795</v>
      </c>
      <c r="C5255" s="9"/>
      <c r="D5255" s="13"/>
      <c r="E5255" s="9"/>
      <c r="F5255" s="17" t="n">
        <v>78</v>
      </c>
      <c r="G5255" s="9"/>
      <c r="H5255" s="9"/>
      <c r="I5255" s="9"/>
      <c r="J5255" s="9"/>
      <c r="K5255" s="9"/>
      <c r="L5255" s="9"/>
    </row>
    <row r="5256" customFormat="false" ht="12.75" hidden="false" customHeight="false" outlineLevel="0" collapsed="false">
      <c r="A5256" s="9"/>
      <c r="B5256" s="91" t="s">
        <v>1796</v>
      </c>
      <c r="C5256" s="9"/>
      <c r="D5256" s="13"/>
      <c r="E5256" s="9"/>
      <c r="F5256" s="17" t="n">
        <v>42</v>
      </c>
      <c r="G5256" s="9"/>
      <c r="H5256" s="9"/>
      <c r="I5256" s="9"/>
      <c r="J5256" s="9"/>
      <c r="K5256" s="9"/>
      <c r="L5256" s="9"/>
    </row>
    <row r="5257" customFormat="false" ht="12.75" hidden="false" customHeight="false" outlineLevel="0" collapsed="false">
      <c r="A5257" s="9"/>
      <c r="B5257" s="91" t="s">
        <v>60</v>
      </c>
      <c r="C5257" s="9"/>
      <c r="D5257" s="13"/>
      <c r="E5257" s="9"/>
      <c r="F5257" s="17" t="n">
        <v>91</v>
      </c>
      <c r="G5257" s="9"/>
      <c r="H5257" s="9"/>
      <c r="I5257" s="9"/>
      <c r="J5257" s="9"/>
      <c r="K5257" s="9"/>
      <c r="L5257" s="9"/>
    </row>
    <row r="5258" customFormat="false" ht="12.75" hidden="false" customHeight="false" outlineLevel="0" collapsed="false">
      <c r="A5258" s="9"/>
      <c r="B5258" s="91" t="s">
        <v>1797</v>
      </c>
      <c r="C5258" s="9"/>
      <c r="D5258" s="13"/>
      <c r="E5258" s="9"/>
      <c r="F5258" s="17" t="n">
        <v>53</v>
      </c>
      <c r="G5258" s="9"/>
      <c r="H5258" s="9"/>
      <c r="I5258" s="9"/>
      <c r="J5258" s="9"/>
      <c r="K5258" s="9"/>
      <c r="L5258" s="9"/>
    </row>
    <row r="5259" customFormat="false" ht="12.75" hidden="false" customHeight="false" outlineLevel="0" collapsed="false">
      <c r="A5259" s="9"/>
      <c r="B5259" s="91" t="s">
        <v>1798</v>
      </c>
      <c r="C5259" s="9"/>
      <c r="D5259" s="13"/>
      <c r="E5259" s="9"/>
      <c r="F5259" s="17" t="n">
        <v>38</v>
      </c>
      <c r="G5259" s="9"/>
      <c r="H5259" s="9"/>
      <c r="I5259" s="9"/>
      <c r="J5259" s="9"/>
      <c r="K5259" s="9"/>
      <c r="L5259" s="9"/>
    </row>
    <row r="5260" customFormat="false" ht="12.75" hidden="false" customHeight="false" outlineLevel="0" collapsed="false">
      <c r="A5260" s="110"/>
      <c r="B5260" s="91" t="s">
        <v>56</v>
      </c>
      <c r="C5260" s="9"/>
      <c r="D5260" s="13"/>
      <c r="E5260" s="9"/>
      <c r="F5260" s="17" t="n">
        <v>1253</v>
      </c>
      <c r="G5260" s="9"/>
      <c r="H5260" s="9"/>
      <c r="I5260" s="9"/>
      <c r="J5260" s="9"/>
      <c r="K5260" s="9"/>
      <c r="L5260" s="9"/>
    </row>
    <row r="5261" customFormat="false" ht="12.75" hidden="false" customHeight="false" outlineLevel="0" collapsed="false">
      <c r="A5261" s="111"/>
      <c r="B5261" s="92" t="s">
        <v>1741</v>
      </c>
      <c r="C5261" s="9"/>
      <c r="D5261" s="9"/>
      <c r="E5261" s="9"/>
      <c r="F5261" s="28" t="n">
        <v>4485</v>
      </c>
      <c r="G5261" s="9"/>
      <c r="H5261" s="9"/>
      <c r="I5261" s="9"/>
      <c r="J5261" s="9"/>
      <c r="K5261" s="9"/>
      <c r="L5261" s="9"/>
    </row>
    <row r="5262" customFormat="false" ht="12.75" hidden="false" customHeight="false" outlineLevel="0" collapsed="false">
      <c r="A5262" s="25"/>
      <c r="B5262" s="37"/>
      <c r="C5262" s="25"/>
      <c r="D5262" s="25"/>
      <c r="E5262" s="25"/>
      <c r="F5262" s="49"/>
      <c r="G5262" s="25"/>
      <c r="H5262" s="25"/>
      <c r="I5262" s="25"/>
      <c r="J5262" s="25"/>
      <c r="K5262" s="25"/>
      <c r="L5262" s="25"/>
    </row>
    <row r="5263" customFormat="false" ht="12.75" hidden="false" customHeight="false" outlineLevel="0" collapsed="false">
      <c r="A5263" s="25"/>
      <c r="B5263" s="37"/>
      <c r="C5263" s="25"/>
      <c r="D5263" s="25"/>
      <c r="E5263" s="25"/>
      <c r="F5263" s="49"/>
      <c r="G5263" s="25"/>
      <c r="H5263" s="25"/>
      <c r="I5263" s="25"/>
      <c r="J5263" s="25"/>
      <c r="K5263" s="25"/>
      <c r="L5263" s="25"/>
    </row>
    <row r="5264" customFormat="false" ht="12.75" hidden="false" customHeight="false" outlineLevel="0" collapsed="false">
      <c r="A5264" s="25"/>
      <c r="B5264" s="37"/>
      <c r="C5264" s="25"/>
      <c r="D5264" s="25"/>
      <c r="E5264" s="25"/>
      <c r="F5264" s="49"/>
      <c r="G5264" s="25"/>
      <c r="H5264" s="25"/>
      <c r="I5264" s="25"/>
      <c r="J5264" s="25"/>
      <c r="K5264" s="25"/>
      <c r="L5264" s="25"/>
    </row>
    <row r="5266" customFormat="false" ht="12.75" hidden="false" customHeight="false" outlineLevel="0" collapsed="false">
      <c r="B5266" s="0" t="s">
        <v>226</v>
      </c>
      <c r="G5266" s="0" t="s">
        <v>65</v>
      </c>
    </row>
    <row r="5267" customFormat="false" ht="12.75" hidden="false" customHeight="false" outlineLevel="0" collapsed="false">
      <c r="L5267" s="47" t="s">
        <v>227</v>
      </c>
    </row>
    <row r="5268" customFormat="false" ht="12.75" hidden="false" customHeight="false" outlineLevel="0" collapsed="false">
      <c r="A5268" s="2" t="s">
        <v>1783</v>
      </c>
      <c r="B5268" s="2"/>
      <c r="C5268" s="2"/>
      <c r="D5268" s="2"/>
      <c r="E5268" s="2"/>
      <c r="F5268" s="2"/>
      <c r="G5268" s="2"/>
      <c r="H5268" s="2"/>
      <c r="I5268" s="2"/>
      <c r="J5268" s="2"/>
      <c r="K5268" s="2"/>
      <c r="L5268" s="2"/>
    </row>
    <row r="5269" customFormat="false" ht="12.75" hidden="false" customHeight="false" outlineLevel="0" collapsed="false">
      <c r="A5269" s="2" t="s">
        <v>1784</v>
      </c>
      <c r="B5269" s="2"/>
      <c r="C5269" s="2"/>
      <c r="D5269" s="2"/>
      <c r="E5269" s="2"/>
      <c r="F5269" s="2"/>
      <c r="G5269" s="2"/>
      <c r="H5269" s="2"/>
      <c r="I5269" s="2"/>
      <c r="J5269" s="2"/>
      <c r="K5269" s="2"/>
      <c r="L5269" s="2"/>
    </row>
    <row r="5270" customFormat="false" ht="12.75" hidden="false" customHeight="false" outlineLevel="0" collapsed="false">
      <c r="A5270" s="5" t="s">
        <v>1799</v>
      </c>
      <c r="B5270" s="5"/>
      <c r="C5270" s="5"/>
      <c r="D5270" s="5"/>
      <c r="E5270" s="5"/>
      <c r="F5270" s="5"/>
      <c r="G5270" s="5"/>
      <c r="H5270" s="5"/>
      <c r="I5270" s="5"/>
      <c r="J5270" s="5"/>
      <c r="K5270" s="5"/>
      <c r="L5270" s="5"/>
    </row>
    <row r="5271" customFormat="false" ht="12.75" hidden="false" customHeight="false" outlineLevel="0" collapsed="false">
      <c r="A5271" s="2" t="s">
        <v>1800</v>
      </c>
      <c r="B5271" s="2"/>
      <c r="C5271" s="2"/>
      <c r="D5271" s="2"/>
      <c r="E5271" s="2"/>
      <c r="F5271" s="2"/>
      <c r="G5271" s="2"/>
      <c r="H5271" s="2"/>
      <c r="I5271" s="2"/>
      <c r="J5271" s="2"/>
      <c r="K5271" s="2"/>
      <c r="L5271" s="2"/>
    </row>
    <row r="5272" s="25" customFormat="true" ht="12.75" hidden="false" customHeight="false" outlineLevel="0" collapsed="false">
      <c r="A5272" s="0"/>
      <c r="B5272" s="0"/>
      <c r="C5272" s="0"/>
      <c r="D5272" s="0"/>
      <c r="E5272" s="0"/>
      <c r="F5272" s="16"/>
      <c r="G5272" s="0"/>
      <c r="H5272" s="0"/>
      <c r="I5272" s="0"/>
      <c r="J5272" s="0"/>
      <c r="K5272" s="0"/>
      <c r="L5272" s="0"/>
    </row>
    <row r="5273" customFormat="false" ht="12.75" hidden="false" customHeight="true" outlineLevel="0" collapsed="false">
      <c r="A5273" s="7" t="s">
        <v>5</v>
      </c>
      <c r="B5273" s="7" t="s">
        <v>6</v>
      </c>
      <c r="C5273" s="7" t="s">
        <v>7</v>
      </c>
      <c r="D5273" s="60" t="s">
        <v>8</v>
      </c>
      <c r="E5273" s="112" t="s">
        <v>1793</v>
      </c>
      <c r="F5273" s="17"/>
      <c r="G5273" s="112" t="s">
        <v>1801</v>
      </c>
      <c r="H5273" s="112"/>
      <c r="I5273" s="112"/>
      <c r="J5273" s="112"/>
      <c r="K5273" s="112"/>
      <c r="L5273" s="112"/>
    </row>
    <row r="5274" customFormat="false" ht="12.75" hidden="false" customHeight="true" outlineLevel="0" collapsed="false">
      <c r="A5274" s="7"/>
      <c r="B5274" s="7"/>
      <c r="C5274" s="7"/>
      <c r="D5274" s="60"/>
      <c r="E5274" s="60" t="s">
        <v>1747</v>
      </c>
      <c r="F5274" s="98" t="s">
        <v>12</v>
      </c>
      <c r="G5274" s="60" t="s">
        <v>13</v>
      </c>
      <c r="H5274" s="60"/>
      <c r="I5274" s="63" t="s">
        <v>14</v>
      </c>
      <c r="J5274" s="63"/>
      <c r="K5274" s="63"/>
      <c r="L5274" s="63"/>
    </row>
    <row r="5275" customFormat="false" ht="12.75" hidden="false" customHeight="true" outlineLevel="0" collapsed="false">
      <c r="A5275" s="7"/>
      <c r="B5275" s="7"/>
      <c r="C5275" s="7"/>
      <c r="D5275" s="60"/>
      <c r="E5275" s="60"/>
      <c r="F5275" s="98"/>
      <c r="G5275" s="63" t="s">
        <v>15</v>
      </c>
      <c r="H5275" s="63" t="s">
        <v>16</v>
      </c>
      <c r="I5275" s="112" t="s">
        <v>1802</v>
      </c>
      <c r="J5275" s="112"/>
      <c r="K5275" s="60" t="s">
        <v>18</v>
      </c>
      <c r="L5275" s="60"/>
    </row>
    <row r="5276" customFormat="false" ht="12.75" hidden="false" customHeight="false" outlineLevel="0" collapsed="false">
      <c r="A5276" s="7"/>
      <c r="B5276" s="7"/>
      <c r="C5276" s="7"/>
      <c r="D5276" s="60"/>
      <c r="E5276" s="60"/>
      <c r="F5276" s="98"/>
      <c r="G5276" s="63"/>
      <c r="H5276" s="63"/>
      <c r="I5276" s="112"/>
      <c r="J5276" s="112"/>
      <c r="K5276" s="60"/>
      <c r="L5276" s="60"/>
    </row>
    <row r="5277" customFormat="false" ht="12.75" hidden="false" customHeight="false" outlineLevel="0" collapsed="false">
      <c r="A5277" s="7"/>
      <c r="B5277" s="7"/>
      <c r="C5277" s="7"/>
      <c r="D5277" s="60"/>
      <c r="E5277" s="60"/>
      <c r="F5277" s="98"/>
      <c r="G5277" s="63"/>
      <c r="H5277" s="63"/>
      <c r="I5277" s="13" t="s">
        <v>15</v>
      </c>
      <c r="J5277" s="13" t="s">
        <v>16</v>
      </c>
      <c r="K5277" s="13" t="s">
        <v>15</v>
      </c>
      <c r="L5277" s="13" t="s">
        <v>16</v>
      </c>
    </row>
    <row r="5278" customFormat="false" ht="12.75" hidden="false" customHeight="false" outlineLevel="0" collapsed="false">
      <c r="A5278" s="8" t="n">
        <v>1</v>
      </c>
      <c r="B5278" s="11" t="n">
        <v>2</v>
      </c>
      <c r="C5278" s="11" t="n">
        <v>3</v>
      </c>
      <c r="D5278" s="11" t="n">
        <v>4</v>
      </c>
      <c r="E5278" s="11" t="n">
        <v>5</v>
      </c>
      <c r="F5278" s="20" t="n">
        <v>6</v>
      </c>
      <c r="G5278" s="11" t="n">
        <v>7</v>
      </c>
      <c r="H5278" s="11" t="n">
        <v>8</v>
      </c>
      <c r="I5278" s="13" t="n">
        <v>9</v>
      </c>
      <c r="J5278" s="13" t="n">
        <v>10</v>
      </c>
      <c r="K5278" s="13" t="n">
        <v>11</v>
      </c>
      <c r="L5278" s="13" t="n">
        <v>12</v>
      </c>
    </row>
    <row r="5279" customFormat="false" ht="12.75" hidden="false" customHeight="false" outlineLevel="0" collapsed="false">
      <c r="A5279" s="15" t="s">
        <v>73</v>
      </c>
      <c r="B5279" s="7" t="s">
        <v>340</v>
      </c>
      <c r="C5279" s="9" t="s">
        <v>22</v>
      </c>
      <c r="D5279" s="13" t="n">
        <v>0.98</v>
      </c>
      <c r="E5279" s="9" t="n">
        <v>114.529</v>
      </c>
      <c r="F5279" s="17" t="n">
        <f aca="false">D5279*E5279</f>
        <v>112.23842</v>
      </c>
      <c r="G5279" s="9" t="n">
        <v>23.2399</v>
      </c>
      <c r="H5279" s="9" t="n">
        <f aca="false">D5279*G5279</f>
        <v>22.775102</v>
      </c>
      <c r="I5279" s="9" t="n">
        <v>91.2891</v>
      </c>
      <c r="J5279" s="9" t="n">
        <f aca="false">D5279*I5279</f>
        <v>89.463318</v>
      </c>
      <c r="K5279" s="9" t="n">
        <v>4.9305</v>
      </c>
      <c r="L5279" s="9" t="n">
        <f aca="false">D5279*K5279</f>
        <v>4.83189</v>
      </c>
    </row>
    <row r="5280" customFormat="false" ht="25.5" hidden="false" customHeight="false" outlineLevel="0" collapsed="false">
      <c r="A5280" s="15" t="s">
        <v>20</v>
      </c>
      <c r="B5280" s="7" t="s">
        <v>69</v>
      </c>
      <c r="C5280" s="9" t="s">
        <v>22</v>
      </c>
      <c r="D5280" s="13" t="n">
        <v>3.7</v>
      </c>
      <c r="E5280" s="9" t="n">
        <v>10.0333</v>
      </c>
      <c r="F5280" s="17" t="n">
        <f aca="false">D5280*E5280</f>
        <v>37.12321</v>
      </c>
      <c r="G5280" s="9" t="n">
        <v>0.3913</v>
      </c>
      <c r="H5280" s="9" t="n">
        <f aca="false">D5280*G5280</f>
        <v>1.44781</v>
      </c>
      <c r="I5280" s="9" t="n">
        <v>9.6309</v>
      </c>
      <c r="J5280" s="9" t="n">
        <f aca="false">D5280*I5280</f>
        <v>35.63433</v>
      </c>
      <c r="K5280" s="9" t="n">
        <v>1.726</v>
      </c>
      <c r="L5280" s="9" t="n">
        <f aca="false">D5280*K5280</f>
        <v>6.3862</v>
      </c>
    </row>
    <row r="5281" customFormat="false" ht="25.5" hidden="false" customHeight="false" outlineLevel="0" collapsed="false">
      <c r="A5281" s="15" t="s">
        <v>1491</v>
      </c>
      <c r="B5281" s="7" t="s">
        <v>1803</v>
      </c>
      <c r="C5281" s="9" t="s">
        <v>22</v>
      </c>
      <c r="D5281" s="13" t="n">
        <v>0.3</v>
      </c>
      <c r="E5281" s="9" t="n">
        <v>26.6947</v>
      </c>
      <c r="F5281" s="17" t="n">
        <f aca="false">D5281*E5281</f>
        <v>8.00841</v>
      </c>
      <c r="G5281" s="9" t="n">
        <v>26.6947</v>
      </c>
      <c r="H5281" s="9" t="n">
        <f aca="false">D5281*G5281</f>
        <v>8.00841</v>
      </c>
      <c r="I5281" s="9"/>
      <c r="J5281" s="9"/>
      <c r="K5281" s="9"/>
      <c r="L5281" s="9"/>
    </row>
    <row r="5282" customFormat="false" ht="25.5" hidden="false" customHeight="false" outlineLevel="0" collapsed="false">
      <c r="A5282" s="15" t="s">
        <v>757</v>
      </c>
      <c r="B5282" s="7" t="s">
        <v>758</v>
      </c>
      <c r="C5282" s="9" t="s">
        <v>77</v>
      </c>
      <c r="D5282" s="13" t="n">
        <v>18</v>
      </c>
      <c r="E5282" s="9" t="n">
        <v>38.5456</v>
      </c>
      <c r="F5282" s="17" t="n">
        <f aca="false">D5282*E5282</f>
        <v>693.8208</v>
      </c>
      <c r="G5282" s="9" t="n">
        <v>0.34978</v>
      </c>
      <c r="H5282" s="9" t="n">
        <f aca="false">D5282*G5282</f>
        <v>6.29604</v>
      </c>
      <c r="I5282" s="9" t="n">
        <v>9.58749</v>
      </c>
      <c r="J5282" s="9" t="n">
        <f aca="false">D5282*I5282</f>
        <v>172.57482</v>
      </c>
      <c r="K5282" s="9" t="n">
        <v>1.35332</v>
      </c>
      <c r="L5282" s="9" t="n">
        <f aca="false">D5282*K5282</f>
        <v>24.35976</v>
      </c>
    </row>
    <row r="5283" customFormat="false" ht="12.75" hidden="false" customHeight="false" outlineLevel="0" collapsed="false">
      <c r="A5283" s="15" t="s">
        <v>157</v>
      </c>
      <c r="B5283" s="7" t="s">
        <v>231</v>
      </c>
      <c r="C5283" s="9" t="s">
        <v>34</v>
      </c>
      <c r="D5283" s="13" t="n">
        <v>4</v>
      </c>
      <c r="E5283" s="9" t="n">
        <v>27.862</v>
      </c>
      <c r="F5283" s="17" t="n">
        <f aca="false">D5283*E5283</f>
        <v>111.448</v>
      </c>
      <c r="G5283" s="9" t="n">
        <v>6.7646</v>
      </c>
      <c r="H5283" s="9" t="n">
        <f aca="false">D5283*G5283</f>
        <v>27.0584</v>
      </c>
      <c r="I5283" s="9" t="n">
        <v>21.0974</v>
      </c>
      <c r="J5283" s="9" t="n">
        <f aca="false">D5283*I5283</f>
        <v>84.3896</v>
      </c>
      <c r="K5283" s="9" t="n">
        <v>1.0876</v>
      </c>
      <c r="L5283" s="9" t="n">
        <f aca="false">D5283*K5283</f>
        <v>4.3504</v>
      </c>
    </row>
    <row r="5284" customFormat="false" ht="12.75" hidden="false" customHeight="false" outlineLevel="0" collapsed="false">
      <c r="A5284" s="15" t="s">
        <v>83</v>
      </c>
      <c r="B5284" s="7" t="s">
        <v>461</v>
      </c>
      <c r="C5284" s="9" t="s">
        <v>34</v>
      </c>
      <c r="D5284" s="13" t="n">
        <v>4</v>
      </c>
      <c r="E5284" s="9" t="n">
        <v>50.0801</v>
      </c>
      <c r="F5284" s="17" t="n">
        <f aca="false">D5284*E5284</f>
        <v>200.3204</v>
      </c>
      <c r="G5284" s="9" t="n">
        <v>7.395</v>
      </c>
      <c r="H5284" s="9" t="n">
        <f aca="false">D5284*G5284</f>
        <v>29.58</v>
      </c>
      <c r="I5284" s="9" t="n">
        <v>0.8694</v>
      </c>
      <c r="J5284" s="9" t="n">
        <f aca="false">D5284*I5284</f>
        <v>3.4776</v>
      </c>
      <c r="K5284" s="9" t="n">
        <v>0.1118</v>
      </c>
      <c r="L5284" s="9" t="n">
        <f aca="false">D5284*K5284</f>
        <v>0.4472</v>
      </c>
    </row>
    <row r="5285" customFormat="false" ht="12.75" hidden="false" customHeight="false" outlineLevel="0" collapsed="false">
      <c r="A5285" s="9" t="s">
        <v>80</v>
      </c>
      <c r="B5285" s="7" t="s">
        <v>760</v>
      </c>
      <c r="C5285" s="9" t="s">
        <v>34</v>
      </c>
      <c r="D5285" s="13" t="n">
        <v>4</v>
      </c>
      <c r="E5285" s="9" t="n">
        <v>47.49</v>
      </c>
      <c r="F5285" s="17" t="n">
        <f aca="false">D5285*E5285</f>
        <v>189.96</v>
      </c>
      <c r="G5285" s="9"/>
      <c r="H5285" s="9"/>
      <c r="I5285" s="9"/>
      <c r="J5285" s="9"/>
      <c r="K5285" s="9"/>
      <c r="L5285" s="9"/>
    </row>
    <row r="5286" customFormat="false" ht="12.75" hidden="false" customHeight="false" outlineLevel="0" collapsed="false">
      <c r="A5286" s="15" t="s">
        <v>157</v>
      </c>
      <c r="B5286" s="7" t="s">
        <v>1099</v>
      </c>
      <c r="C5286" s="9" t="s">
        <v>34</v>
      </c>
      <c r="D5286" s="13" t="n">
        <v>3</v>
      </c>
      <c r="E5286" s="9" t="n">
        <v>27.862</v>
      </c>
      <c r="F5286" s="17" t="n">
        <f aca="false">D5286*E5286</f>
        <v>83.586</v>
      </c>
      <c r="G5286" s="9" t="n">
        <v>6.7646</v>
      </c>
      <c r="H5286" s="9" t="n">
        <f aca="false">D5286*G5286</f>
        <v>20.2938</v>
      </c>
      <c r="I5286" s="9" t="n">
        <v>21.0974</v>
      </c>
      <c r="J5286" s="9" t="n">
        <f aca="false">D5286*I5286</f>
        <v>63.2922</v>
      </c>
      <c r="K5286" s="9" t="n">
        <v>1.0876</v>
      </c>
      <c r="L5286" s="9" t="n">
        <f aca="false">D5286*K5286</f>
        <v>3.2628</v>
      </c>
    </row>
    <row r="5287" customFormat="false" ht="12.75" hidden="false" customHeight="false" outlineLevel="0" collapsed="false">
      <c r="A5287" s="15" t="s">
        <v>83</v>
      </c>
      <c r="B5287" s="7" t="s">
        <v>142</v>
      </c>
      <c r="C5287" s="9" t="s">
        <v>34</v>
      </c>
      <c r="D5287" s="13" t="n">
        <v>3</v>
      </c>
      <c r="E5287" s="9" t="n">
        <v>50.0801</v>
      </c>
      <c r="F5287" s="17" t="n">
        <f aca="false">D5287*E5287</f>
        <v>150.2403</v>
      </c>
      <c r="G5287" s="9" t="n">
        <v>7.395</v>
      </c>
      <c r="H5287" s="9" t="n">
        <f aca="false">D5287*G5287</f>
        <v>22.185</v>
      </c>
      <c r="I5287" s="9" t="n">
        <v>0.8694</v>
      </c>
      <c r="J5287" s="9" t="n">
        <f aca="false">D5287*I5287</f>
        <v>2.6082</v>
      </c>
      <c r="K5287" s="9" t="n">
        <v>0.1118</v>
      </c>
      <c r="L5287" s="9" t="n">
        <f aca="false">D5287*K5287</f>
        <v>0.3354</v>
      </c>
    </row>
    <row r="5288" customFormat="false" ht="12.75" hidden="false" customHeight="false" outlineLevel="0" collapsed="false">
      <c r="A5288" s="9" t="s">
        <v>80</v>
      </c>
      <c r="B5288" s="7" t="s">
        <v>1804</v>
      </c>
      <c r="C5288" s="9" t="s">
        <v>34</v>
      </c>
      <c r="D5288" s="13" t="n">
        <v>3</v>
      </c>
      <c r="E5288" s="9" t="n">
        <v>37.43</v>
      </c>
      <c r="F5288" s="17" t="n">
        <f aca="false">D5288*E5288</f>
        <v>112.29</v>
      </c>
      <c r="G5288" s="9"/>
      <c r="H5288" s="9"/>
      <c r="I5288" s="9"/>
      <c r="J5288" s="9"/>
      <c r="K5288" s="9"/>
      <c r="L5288" s="9"/>
    </row>
    <row r="5289" customFormat="false" ht="25.5" hidden="false" customHeight="false" outlineLevel="0" collapsed="false">
      <c r="A5289" s="15" t="s">
        <v>242</v>
      </c>
      <c r="B5289" s="7" t="s">
        <v>684</v>
      </c>
      <c r="C5289" s="9" t="s">
        <v>77</v>
      </c>
      <c r="D5289" s="13" t="n">
        <v>18</v>
      </c>
      <c r="E5289" s="9" t="n">
        <v>3.26046</v>
      </c>
      <c r="F5289" s="17" t="n">
        <f aca="false">D5289*E5289</f>
        <v>58.68828</v>
      </c>
      <c r="G5289" s="9" t="n">
        <v>0.4676</v>
      </c>
      <c r="H5289" s="9" t="n">
        <f aca="false">D5289*G5289</f>
        <v>8.4168</v>
      </c>
      <c r="I5289" s="9" t="n">
        <v>2.57764</v>
      </c>
      <c r="J5289" s="9" t="n">
        <f aca="false">D5289*I5289</f>
        <v>46.39752</v>
      </c>
      <c r="K5289" s="9" t="n">
        <v>0.3215</v>
      </c>
      <c r="L5289" s="9" t="n">
        <f aca="false">D5289*K5289</f>
        <v>5.787</v>
      </c>
    </row>
    <row r="5290" customFormat="false" ht="12.75" hidden="false" customHeight="false" outlineLevel="0" collapsed="false">
      <c r="A5290" s="9" t="s">
        <v>80</v>
      </c>
      <c r="B5290" s="7" t="s">
        <v>81</v>
      </c>
      <c r="C5290" s="9" t="s">
        <v>82</v>
      </c>
      <c r="D5290" s="13" t="n">
        <v>2.6</v>
      </c>
      <c r="E5290" s="9" t="n">
        <v>302.12</v>
      </c>
      <c r="F5290" s="17" t="n">
        <f aca="false">D5290*E5290</f>
        <v>785.512</v>
      </c>
      <c r="G5290" s="9"/>
      <c r="H5290" s="9"/>
      <c r="I5290" s="9"/>
      <c r="J5290" s="9"/>
      <c r="K5290" s="9"/>
      <c r="L5290" s="9"/>
    </row>
    <row r="5291" customFormat="false" ht="25.5" hidden="false" customHeight="false" outlineLevel="0" collapsed="false">
      <c r="A5291" s="15" t="s">
        <v>746</v>
      </c>
      <c r="B5291" s="7" t="s">
        <v>761</v>
      </c>
      <c r="C5291" s="15" t="s">
        <v>22</v>
      </c>
      <c r="D5291" s="41" t="n">
        <v>1.2</v>
      </c>
      <c r="E5291" s="15" t="n">
        <v>13.8138</v>
      </c>
      <c r="F5291" s="42" t="n">
        <f aca="false">D5291*E5291</f>
        <v>16.57656</v>
      </c>
      <c r="G5291" s="15" t="n">
        <v>13.8138</v>
      </c>
      <c r="H5291" s="15" t="n">
        <f aca="false">D5291*G5291</f>
        <v>16.57656</v>
      </c>
      <c r="I5291" s="15"/>
      <c r="J5291" s="15"/>
      <c r="K5291" s="15"/>
      <c r="L5291" s="41"/>
    </row>
    <row r="5292" customFormat="false" ht="12.75" hidden="false" customHeight="false" outlineLevel="0" collapsed="false">
      <c r="A5292" s="15" t="s">
        <v>1710</v>
      </c>
      <c r="B5292" s="7" t="s">
        <v>492</v>
      </c>
      <c r="C5292" s="15" t="s">
        <v>82</v>
      </c>
      <c r="D5292" s="41" t="n">
        <v>8.9</v>
      </c>
      <c r="E5292" s="15" t="n">
        <v>26.13</v>
      </c>
      <c r="F5292" s="42" t="n">
        <f aca="false">D5292*E5292</f>
        <v>232.557</v>
      </c>
      <c r="G5292" s="15"/>
      <c r="H5292" s="15"/>
      <c r="I5292" s="15"/>
      <c r="J5292" s="15"/>
      <c r="K5292" s="15"/>
      <c r="L5292" s="41"/>
    </row>
    <row r="5293" customFormat="false" ht="12.75" hidden="false" customHeight="false" outlineLevel="0" collapsed="false">
      <c r="A5293" s="15" t="s">
        <v>1710</v>
      </c>
      <c r="B5293" s="7" t="s">
        <v>1774</v>
      </c>
      <c r="C5293" s="15" t="s">
        <v>82</v>
      </c>
      <c r="D5293" s="41" t="n">
        <v>2.6</v>
      </c>
      <c r="E5293" s="15" t="n">
        <v>18.86</v>
      </c>
      <c r="F5293" s="42" t="n">
        <f aca="false">D5293*E5293</f>
        <v>49.036</v>
      </c>
      <c r="G5293" s="15"/>
      <c r="H5293" s="15"/>
      <c r="I5293" s="15"/>
      <c r="J5293" s="15"/>
      <c r="K5293" s="15"/>
      <c r="L5293" s="41"/>
    </row>
    <row r="5294" customFormat="false" ht="12.75" hidden="false" customHeight="false" outlineLevel="0" collapsed="false">
      <c r="A5294" s="9"/>
      <c r="B5294" s="9" t="s">
        <v>56</v>
      </c>
      <c r="C5294" s="9"/>
      <c r="D5294" s="13"/>
      <c r="E5294" s="9"/>
      <c r="F5294" s="22" t="n">
        <f aca="false">SUM(F5279:F5293)</f>
        <v>2841.40538</v>
      </c>
      <c r="G5294" s="9"/>
      <c r="H5294" s="9" t="n">
        <f aca="false">SUM(H5279:H5292)</f>
        <v>162.637922</v>
      </c>
      <c r="I5294" s="9"/>
      <c r="J5294" s="9" t="n">
        <f aca="false">SUM(J5279:J5292)</f>
        <v>497.837588</v>
      </c>
      <c r="K5294" s="9"/>
      <c r="L5294" s="9" t="n">
        <f aca="false">SUM(L5279:L5292)</f>
        <v>49.76065</v>
      </c>
    </row>
    <row r="5295" customFormat="false" ht="12.75" hidden="false" customHeight="false" outlineLevel="0" collapsed="false">
      <c r="A5295" s="9"/>
      <c r="B5295" s="9" t="s">
        <v>1805</v>
      </c>
      <c r="C5295" s="9"/>
      <c r="D5295" s="13"/>
      <c r="E5295" s="9"/>
      <c r="F5295" s="22" t="n">
        <v>132</v>
      </c>
      <c r="G5295" s="9"/>
      <c r="H5295" s="9"/>
      <c r="I5295" s="9"/>
      <c r="J5295" s="9"/>
      <c r="K5295" s="9"/>
      <c r="L5295" s="9"/>
    </row>
    <row r="5296" customFormat="false" ht="12.75" hidden="false" customHeight="false" outlineLevel="0" collapsed="false">
      <c r="A5296" s="9"/>
      <c r="B5296" s="9" t="s">
        <v>57</v>
      </c>
      <c r="C5296" s="9"/>
      <c r="D5296" s="13"/>
      <c r="E5296" s="9"/>
      <c r="F5296" s="17" t="n">
        <v>189</v>
      </c>
      <c r="G5296" s="9"/>
      <c r="H5296" s="9"/>
      <c r="I5296" s="9"/>
      <c r="J5296" s="9"/>
      <c r="K5296" s="9"/>
      <c r="L5296" s="9"/>
    </row>
    <row r="5297" customFormat="false" ht="12.75" hidden="false" customHeight="false" outlineLevel="0" collapsed="false">
      <c r="A5297" s="9"/>
      <c r="B5297" s="9" t="s">
        <v>1806</v>
      </c>
      <c r="C5297" s="9"/>
      <c r="D5297" s="13"/>
      <c r="E5297" s="9"/>
      <c r="F5297" s="17" t="n">
        <v>21</v>
      </c>
      <c r="G5297" s="9"/>
      <c r="H5297" s="9"/>
      <c r="I5297" s="9"/>
      <c r="J5297" s="9"/>
      <c r="K5297" s="9"/>
      <c r="L5297" s="9"/>
    </row>
    <row r="5298" customFormat="false" ht="12.75" hidden="false" customHeight="false" outlineLevel="0" collapsed="false">
      <c r="A5298" s="9"/>
      <c r="B5298" s="9" t="s">
        <v>1807</v>
      </c>
      <c r="C5298" s="9"/>
      <c r="D5298" s="13"/>
      <c r="E5298" s="9"/>
      <c r="F5298" s="17" t="n">
        <v>168</v>
      </c>
      <c r="G5298" s="9"/>
      <c r="H5298" s="9"/>
      <c r="I5298" s="9"/>
      <c r="J5298" s="9"/>
      <c r="K5298" s="9"/>
      <c r="L5298" s="9"/>
    </row>
    <row r="5299" customFormat="false" ht="12.75" hidden="false" customHeight="false" outlineLevel="0" collapsed="false">
      <c r="A5299" s="9"/>
      <c r="B5299" s="9" t="s">
        <v>60</v>
      </c>
      <c r="C5299" s="9"/>
      <c r="D5299" s="13"/>
      <c r="E5299" s="9"/>
      <c r="F5299" s="17" t="n">
        <v>168</v>
      </c>
      <c r="G5299" s="9"/>
      <c r="H5299" s="9"/>
      <c r="I5299" s="9"/>
      <c r="J5299" s="9"/>
      <c r="K5299" s="9"/>
      <c r="L5299" s="9"/>
    </row>
    <row r="5300" customFormat="false" ht="12.75" hidden="false" customHeight="true" outlineLevel="0" collapsed="false">
      <c r="A5300" s="9"/>
      <c r="B5300" s="9" t="s">
        <v>1808</v>
      </c>
      <c r="C5300" s="9"/>
      <c r="D5300" s="13"/>
      <c r="E5300" s="9"/>
      <c r="F5300" s="17" t="n">
        <v>14</v>
      </c>
      <c r="G5300" s="9"/>
      <c r="H5300" s="9"/>
      <c r="I5300" s="9"/>
      <c r="J5300" s="9"/>
      <c r="K5300" s="9"/>
      <c r="L5300" s="9"/>
    </row>
    <row r="5301" customFormat="false" ht="12.75" hidden="false" customHeight="true" outlineLevel="0" collapsed="false">
      <c r="A5301" s="9"/>
      <c r="B5301" s="9" t="s">
        <v>1809</v>
      </c>
      <c r="C5301" s="9"/>
      <c r="D5301" s="13"/>
      <c r="E5301" s="9"/>
      <c r="F5301" s="17" t="n">
        <v>154</v>
      </c>
      <c r="G5301" s="9"/>
      <c r="H5301" s="9"/>
      <c r="I5301" s="9"/>
      <c r="J5301" s="9"/>
      <c r="K5301" s="9"/>
      <c r="L5301" s="9"/>
    </row>
    <row r="5302" customFormat="false" ht="12.75" hidden="false" customHeight="true" outlineLevel="0" collapsed="false">
      <c r="A5302" s="9"/>
      <c r="B5302" s="9" t="s">
        <v>56</v>
      </c>
      <c r="C5302" s="9"/>
      <c r="D5302" s="13"/>
      <c r="E5302" s="9"/>
      <c r="F5302" s="17" t="n">
        <v>3330</v>
      </c>
      <c r="G5302" s="9"/>
      <c r="H5302" s="9"/>
      <c r="I5302" s="9"/>
      <c r="J5302" s="9"/>
      <c r="K5302" s="9"/>
      <c r="L5302" s="9"/>
    </row>
    <row r="5303" customFormat="false" ht="12.75" hidden="false" customHeight="false" outlineLevel="0" collapsed="false">
      <c r="A5303" s="9"/>
      <c r="B5303" s="27" t="s">
        <v>1741</v>
      </c>
      <c r="C5303" s="9"/>
      <c r="D5303" s="9"/>
      <c r="E5303" s="9"/>
      <c r="F5303" s="28" t="n">
        <v>11921</v>
      </c>
      <c r="G5303" s="9"/>
      <c r="H5303" s="9"/>
      <c r="I5303" s="9"/>
      <c r="J5303" s="9"/>
      <c r="K5303" s="9"/>
      <c r="L5303" s="9"/>
    </row>
    <row r="5305" customFormat="false" ht="12.75" hidden="false" customHeight="false" outlineLevel="0" collapsed="false">
      <c r="B5305" s="0" t="s">
        <v>226</v>
      </c>
      <c r="G5305" s="0" t="s">
        <v>65</v>
      </c>
    </row>
    <row r="5308" customFormat="false" ht="12.75" hidden="false" customHeight="false" outlineLevel="0" collapsed="false">
      <c r="L5308" s="47" t="s">
        <v>227</v>
      </c>
    </row>
    <row r="5309" customFormat="false" ht="12.75" hidden="false" customHeight="false" outlineLevel="0" collapsed="false">
      <c r="A5309" s="2" t="s">
        <v>1507</v>
      </c>
      <c r="B5309" s="2"/>
      <c r="C5309" s="2"/>
      <c r="D5309" s="2"/>
      <c r="E5309" s="2"/>
      <c r="F5309" s="2"/>
      <c r="G5309" s="2"/>
      <c r="H5309" s="2"/>
      <c r="I5309" s="2"/>
      <c r="J5309" s="2"/>
      <c r="K5309" s="2"/>
      <c r="L5309" s="2"/>
    </row>
    <row r="5310" customFormat="false" ht="12.75" hidden="false" customHeight="false" outlineLevel="0" collapsed="false">
      <c r="A5310" s="2" t="s">
        <v>1810</v>
      </c>
      <c r="B5310" s="2"/>
      <c r="C5310" s="2"/>
      <c r="D5310" s="2"/>
      <c r="E5310" s="2"/>
      <c r="F5310" s="2"/>
      <c r="G5310" s="2"/>
      <c r="H5310" s="2"/>
      <c r="I5310" s="2"/>
      <c r="J5310" s="2"/>
      <c r="K5310" s="2"/>
      <c r="L5310" s="2"/>
    </row>
    <row r="5311" customFormat="false" ht="12.75" hidden="false" customHeight="false" outlineLevel="0" collapsed="false">
      <c r="A5311" s="5" t="s">
        <v>1811</v>
      </c>
      <c r="B5311" s="5"/>
      <c r="C5311" s="5"/>
      <c r="D5311" s="5"/>
      <c r="E5311" s="5"/>
      <c r="F5311" s="5"/>
      <c r="G5311" s="5"/>
      <c r="H5311" s="5"/>
      <c r="I5311" s="5"/>
      <c r="J5311" s="5"/>
      <c r="K5311" s="5"/>
      <c r="L5311" s="5"/>
    </row>
    <row r="5312" customFormat="false" ht="12.75" hidden="false" customHeight="false" outlineLevel="0" collapsed="false">
      <c r="A5312" s="2" t="s">
        <v>1812</v>
      </c>
      <c r="B5312" s="2"/>
      <c r="C5312" s="2"/>
      <c r="D5312" s="2"/>
      <c r="E5312" s="2"/>
      <c r="F5312" s="2"/>
      <c r="G5312" s="2"/>
      <c r="H5312" s="2"/>
      <c r="I5312" s="2"/>
      <c r="J5312" s="2"/>
      <c r="K5312" s="2"/>
      <c r="L5312" s="2"/>
    </row>
    <row r="5314" customFormat="false" ht="12.75" hidden="false" customHeight="true" outlineLevel="0" collapsed="false">
      <c r="A5314" s="7" t="s">
        <v>5</v>
      </c>
      <c r="B5314" s="89" t="s">
        <v>6</v>
      </c>
      <c r="C5314" s="7" t="s">
        <v>7</v>
      </c>
      <c r="D5314" s="7" t="s">
        <v>8</v>
      </c>
      <c r="E5314" s="8" t="s">
        <v>9</v>
      </c>
      <c r="F5314" s="17"/>
      <c r="G5314" s="8" t="s">
        <v>10</v>
      </c>
      <c r="H5314" s="8"/>
      <c r="I5314" s="8"/>
      <c r="J5314" s="8"/>
      <c r="K5314" s="8"/>
      <c r="L5314" s="8"/>
    </row>
    <row r="5315" customFormat="false" ht="12.75" hidden="false" customHeight="true" outlineLevel="0" collapsed="false">
      <c r="A5315" s="7"/>
      <c r="B5315" s="89"/>
      <c r="C5315" s="7"/>
      <c r="D5315" s="7"/>
      <c r="E5315" s="7" t="s">
        <v>11</v>
      </c>
      <c r="F5315" s="18" t="s">
        <v>12</v>
      </c>
      <c r="G5315" s="7" t="s">
        <v>13</v>
      </c>
      <c r="H5315" s="7"/>
      <c r="I5315" s="8" t="s">
        <v>14</v>
      </c>
      <c r="J5315" s="8"/>
      <c r="K5315" s="8"/>
      <c r="L5315" s="8"/>
    </row>
    <row r="5316" customFormat="false" ht="12.75" hidden="false" customHeight="true" outlineLevel="0" collapsed="false">
      <c r="A5316" s="7"/>
      <c r="B5316" s="89"/>
      <c r="C5316" s="7"/>
      <c r="D5316" s="7"/>
      <c r="E5316" s="7"/>
      <c r="F5316" s="18"/>
      <c r="G5316" s="8" t="s">
        <v>15</v>
      </c>
      <c r="H5316" s="8" t="s">
        <v>16</v>
      </c>
      <c r="I5316" s="8" t="s">
        <v>17</v>
      </c>
      <c r="J5316" s="8"/>
      <c r="K5316" s="7" t="s">
        <v>18</v>
      </c>
      <c r="L5316" s="7"/>
    </row>
    <row r="5317" customFormat="false" ht="12.75" hidden="false" customHeight="false" outlineLevel="0" collapsed="false">
      <c r="A5317" s="7"/>
      <c r="B5317" s="89"/>
      <c r="C5317" s="7"/>
      <c r="D5317" s="7"/>
      <c r="E5317" s="7"/>
      <c r="F5317" s="18"/>
      <c r="G5317" s="8"/>
      <c r="H5317" s="8"/>
      <c r="I5317" s="8"/>
      <c r="J5317" s="8"/>
      <c r="K5317" s="7"/>
      <c r="L5317" s="7"/>
    </row>
    <row r="5318" customFormat="false" ht="12.75" hidden="false" customHeight="false" outlineLevel="0" collapsed="false">
      <c r="A5318" s="7"/>
      <c r="B5318" s="89"/>
      <c r="C5318" s="7"/>
      <c r="D5318" s="7"/>
      <c r="E5318" s="7"/>
      <c r="F5318" s="18"/>
      <c r="G5318" s="8"/>
      <c r="H5318" s="8"/>
      <c r="I5318" s="9" t="s">
        <v>15</v>
      </c>
      <c r="J5318" s="9" t="s">
        <v>16</v>
      </c>
      <c r="K5318" s="9" t="s">
        <v>19</v>
      </c>
      <c r="L5318" s="9" t="s">
        <v>16</v>
      </c>
    </row>
    <row r="5319" customFormat="false" ht="12.75" hidden="false" customHeight="false" outlineLevel="0" collapsed="false">
      <c r="A5319" s="8" t="n">
        <v>1</v>
      </c>
      <c r="B5319" s="90" t="n">
        <v>2</v>
      </c>
      <c r="C5319" s="11" t="n">
        <v>3</v>
      </c>
      <c r="D5319" s="11" t="n">
        <v>4</v>
      </c>
      <c r="E5319" s="11" t="n">
        <v>5</v>
      </c>
      <c r="F5319" s="20" t="n">
        <v>6</v>
      </c>
      <c r="G5319" s="11" t="n">
        <v>7</v>
      </c>
      <c r="H5319" s="11" t="n">
        <v>8</v>
      </c>
      <c r="I5319" s="13" t="n">
        <v>9</v>
      </c>
      <c r="J5319" s="13" t="n">
        <v>10</v>
      </c>
      <c r="K5319" s="13" t="n">
        <v>11</v>
      </c>
      <c r="L5319" s="13" t="n">
        <v>12</v>
      </c>
    </row>
    <row r="5320" customFormat="false" ht="25.5" hidden="false" customHeight="false" outlineLevel="0" collapsed="false">
      <c r="A5320" s="15" t="s">
        <v>167</v>
      </c>
      <c r="B5320" s="89" t="s">
        <v>1813</v>
      </c>
      <c r="C5320" s="9" t="s">
        <v>37</v>
      </c>
      <c r="D5320" s="13" t="n">
        <v>1</v>
      </c>
      <c r="E5320" s="9" t="n">
        <v>967.72</v>
      </c>
      <c r="F5320" s="17" t="n">
        <f aca="false">D5320*E5320</f>
        <v>967.72</v>
      </c>
      <c r="G5320" s="9" t="n">
        <v>44.44</v>
      </c>
      <c r="H5320" s="9" t="n">
        <f aca="false">D5320*G5320</f>
        <v>44.44</v>
      </c>
      <c r="I5320" s="9" t="n">
        <v>7.41</v>
      </c>
      <c r="J5320" s="9" t="n">
        <f aca="false">D5320*I5320</f>
        <v>7.41</v>
      </c>
      <c r="K5320" s="9" t="n">
        <v>1.56</v>
      </c>
      <c r="L5320" s="9" t="n">
        <f aca="false">D5320*K5320</f>
        <v>1.56</v>
      </c>
    </row>
    <row r="5321" customFormat="false" ht="25.5" hidden="false" customHeight="false" outlineLevel="0" collapsed="false">
      <c r="A5321" s="15" t="s">
        <v>757</v>
      </c>
      <c r="B5321" s="89" t="s">
        <v>1100</v>
      </c>
      <c r="C5321" s="9" t="s">
        <v>77</v>
      </c>
      <c r="D5321" s="13" t="n">
        <v>195</v>
      </c>
      <c r="E5321" s="9" t="n">
        <v>15.0776</v>
      </c>
      <c r="F5321" s="17" t="n">
        <f aca="false">D5321*E5321</f>
        <v>2940.132</v>
      </c>
      <c r="G5321" s="9" t="n">
        <v>0.34978</v>
      </c>
      <c r="H5321" s="9" t="n">
        <f aca="false">D5321*G5321</f>
        <v>68.2071</v>
      </c>
      <c r="I5321" s="9" t="n">
        <v>4.42209</v>
      </c>
      <c r="J5321" s="9" t="n">
        <f aca="false">D5321*I5321</f>
        <v>862.30755</v>
      </c>
      <c r="K5321" s="9" t="n">
        <v>0.61552</v>
      </c>
      <c r="L5321" s="9" t="n">
        <f aca="false">D5321*K5321</f>
        <v>120.0264</v>
      </c>
    </row>
    <row r="5322" customFormat="false" ht="25.5" hidden="false" customHeight="false" outlineLevel="0" collapsed="false">
      <c r="A5322" s="15" t="s">
        <v>242</v>
      </c>
      <c r="B5322" s="89" t="s">
        <v>693</v>
      </c>
      <c r="C5322" s="9" t="s">
        <v>77</v>
      </c>
      <c r="D5322" s="13" t="n">
        <v>195</v>
      </c>
      <c r="E5322" s="9" t="n">
        <v>3.25264</v>
      </c>
      <c r="F5322" s="17" t="n">
        <f aca="false">D5322*E5322</f>
        <v>634.2648</v>
      </c>
      <c r="G5322" s="9" t="n">
        <v>0.4256</v>
      </c>
      <c r="H5322" s="9" t="n">
        <f aca="false">D5322*G5322</f>
        <v>82.992</v>
      </c>
      <c r="I5322" s="9" t="n">
        <v>2.5718</v>
      </c>
      <c r="J5322" s="9" t="n">
        <f aca="false">D5322*I5322</f>
        <v>501.501</v>
      </c>
      <c r="K5322" s="9" t="n">
        <v>0.3215</v>
      </c>
      <c r="L5322" s="9" t="n">
        <f aca="false">D5322*K5322</f>
        <v>62.6925</v>
      </c>
    </row>
    <row r="5323" customFormat="false" ht="12.75" hidden="false" customHeight="false" outlineLevel="0" collapsed="false">
      <c r="A5323" s="9" t="s">
        <v>80</v>
      </c>
      <c r="B5323" s="89" t="s">
        <v>81</v>
      </c>
      <c r="C5323" s="9" t="s">
        <v>82</v>
      </c>
      <c r="D5323" s="13" t="n">
        <v>23.6</v>
      </c>
      <c r="E5323" s="9" t="n">
        <v>302.12</v>
      </c>
      <c r="F5323" s="17" t="n">
        <f aca="false">D5323*E5323</f>
        <v>7130.032</v>
      </c>
      <c r="G5323" s="9"/>
      <c r="H5323" s="9"/>
      <c r="I5323" s="9"/>
      <c r="J5323" s="9"/>
      <c r="K5323" s="9"/>
      <c r="L5323" s="9"/>
    </row>
    <row r="5324" s="45" customFormat="true" ht="12.75" hidden="false" customHeight="false" outlineLevel="0" collapsed="false">
      <c r="A5324" s="15" t="s">
        <v>1772</v>
      </c>
      <c r="B5324" s="89" t="s">
        <v>1774</v>
      </c>
      <c r="C5324" s="15" t="s">
        <v>349</v>
      </c>
      <c r="D5324" s="41" t="n">
        <v>23.6</v>
      </c>
      <c r="E5324" s="15" t="n">
        <v>18.86</v>
      </c>
      <c r="F5324" s="42" t="n">
        <f aca="false">D5324*E5324</f>
        <v>445.096</v>
      </c>
      <c r="G5324" s="15"/>
      <c r="H5324" s="15"/>
      <c r="I5324" s="15"/>
      <c r="J5324" s="15"/>
      <c r="K5324" s="15"/>
      <c r="L5324" s="41"/>
    </row>
    <row r="5325" customFormat="false" ht="12.75" hidden="false" customHeight="false" outlineLevel="0" collapsed="false">
      <c r="A5325" s="9"/>
      <c r="B5325" s="91" t="s">
        <v>56</v>
      </c>
      <c r="C5325" s="9"/>
      <c r="D5325" s="13"/>
      <c r="E5325" s="9"/>
      <c r="F5325" s="22" t="n">
        <f aca="false">SUM(F5320:F5324)</f>
        <v>12117.2448</v>
      </c>
      <c r="G5325" s="9"/>
      <c r="H5325" s="9" t="n">
        <f aca="false">SUM(H5320:H5324)</f>
        <v>195.6391</v>
      </c>
      <c r="I5325" s="9"/>
      <c r="J5325" s="9" t="n">
        <f aca="false">SUM(J5320:J5324)</f>
        <v>1371.21855</v>
      </c>
      <c r="K5325" s="9"/>
      <c r="L5325" s="9" t="n">
        <f aca="false">SUM(L5320:L5324)</f>
        <v>184.2789</v>
      </c>
    </row>
    <row r="5326" customFormat="false" ht="12.75" hidden="false" customHeight="false" outlineLevel="0" collapsed="false">
      <c r="A5326" s="9" t="s">
        <v>1775</v>
      </c>
      <c r="B5326" s="91" t="s">
        <v>541</v>
      </c>
      <c r="C5326" s="9" t="s">
        <v>334</v>
      </c>
      <c r="D5326" s="13" t="n">
        <v>1</v>
      </c>
      <c r="E5326" s="9" t="n">
        <v>579.07</v>
      </c>
      <c r="F5326" s="22" t="n">
        <v>-579.07</v>
      </c>
      <c r="G5326" s="9"/>
      <c r="H5326" s="9"/>
      <c r="I5326" s="9"/>
      <c r="J5326" s="9"/>
      <c r="K5326" s="9"/>
      <c r="L5326" s="9"/>
    </row>
    <row r="5327" customFormat="false" ht="12.75" hidden="false" customHeight="false" outlineLevel="0" collapsed="false">
      <c r="A5327" s="9"/>
      <c r="B5327" s="91" t="s">
        <v>57</v>
      </c>
      <c r="C5327" s="9"/>
      <c r="D5327" s="13"/>
      <c r="E5327" s="9"/>
      <c r="F5327" s="17" t="n">
        <v>352</v>
      </c>
      <c r="G5327" s="9"/>
      <c r="H5327" s="9"/>
      <c r="I5327" s="9"/>
      <c r="J5327" s="9"/>
      <c r="K5327" s="9"/>
      <c r="L5327" s="9"/>
    </row>
    <row r="5328" s="25" customFormat="true" ht="12.75" hidden="false" customHeight="false" outlineLevel="0" collapsed="false">
      <c r="A5328" s="9"/>
      <c r="B5328" s="91" t="s">
        <v>1814</v>
      </c>
      <c r="C5328" s="9"/>
      <c r="D5328" s="13"/>
      <c r="E5328" s="9"/>
      <c r="F5328" s="17" t="n">
        <v>42</v>
      </c>
      <c r="G5328" s="9"/>
      <c r="H5328" s="9"/>
      <c r="I5328" s="9"/>
      <c r="J5328" s="9"/>
      <c r="K5328" s="9"/>
      <c r="L5328" s="9"/>
    </row>
    <row r="5329" s="48" customFormat="true" ht="12.75" hidden="false" customHeight="false" outlineLevel="0" collapsed="false">
      <c r="A5329" s="9"/>
      <c r="B5329" s="91" t="s">
        <v>1815</v>
      </c>
      <c r="C5329" s="9"/>
      <c r="D5329" s="13"/>
      <c r="E5329" s="9"/>
      <c r="F5329" s="17" t="n">
        <v>310</v>
      </c>
      <c r="G5329" s="9"/>
      <c r="H5329" s="9"/>
      <c r="I5329" s="9"/>
      <c r="J5329" s="9"/>
      <c r="K5329" s="9"/>
      <c r="L5329" s="9"/>
    </row>
    <row r="5330" s="48" customFormat="true" ht="12.75" hidden="false" customHeight="false" outlineLevel="0" collapsed="false">
      <c r="A5330" s="9"/>
      <c r="B5330" s="91" t="s">
        <v>60</v>
      </c>
      <c r="C5330" s="9"/>
      <c r="D5330" s="13"/>
      <c r="E5330" s="9"/>
      <c r="F5330" s="17" t="n">
        <v>322</v>
      </c>
      <c r="G5330" s="9"/>
      <c r="H5330" s="9"/>
      <c r="I5330" s="9"/>
      <c r="J5330" s="9"/>
      <c r="K5330" s="9"/>
      <c r="L5330" s="9"/>
    </row>
    <row r="5331" s="45" customFormat="true" ht="12.75" hidden="false" customHeight="false" outlineLevel="0" collapsed="false">
      <c r="A5331" s="9"/>
      <c r="B5331" s="91" t="s">
        <v>1816</v>
      </c>
      <c r="C5331" s="9"/>
      <c r="D5331" s="13"/>
      <c r="E5331" s="9"/>
      <c r="F5331" s="17" t="n">
        <v>37</v>
      </c>
      <c r="G5331" s="9"/>
      <c r="H5331" s="9"/>
      <c r="I5331" s="9"/>
      <c r="J5331" s="9"/>
      <c r="K5331" s="9"/>
      <c r="L5331" s="9"/>
    </row>
    <row r="5332" customFormat="false" ht="12.75" hidden="false" customHeight="false" outlineLevel="0" collapsed="false">
      <c r="A5332" s="9"/>
      <c r="B5332" s="91" t="s">
        <v>1817</v>
      </c>
      <c r="C5332" s="9"/>
      <c r="D5332" s="13"/>
      <c r="E5332" s="9"/>
      <c r="F5332" s="17" t="n">
        <v>285</v>
      </c>
      <c r="G5332" s="9"/>
      <c r="H5332" s="9"/>
      <c r="I5332" s="9"/>
      <c r="J5332" s="9"/>
      <c r="K5332" s="9"/>
      <c r="L5332" s="9"/>
    </row>
    <row r="5333" customFormat="false" ht="12.75" hidden="false" customHeight="false" outlineLevel="0" collapsed="false">
      <c r="A5333" s="111"/>
      <c r="B5333" s="9" t="s">
        <v>56</v>
      </c>
      <c r="C5333" s="9"/>
      <c r="D5333" s="13"/>
      <c r="E5333" s="9"/>
      <c r="F5333" s="17" t="n">
        <v>12212</v>
      </c>
      <c r="G5333" s="9"/>
      <c r="H5333" s="9"/>
      <c r="I5333" s="9"/>
      <c r="J5333" s="9"/>
      <c r="K5333" s="9"/>
      <c r="L5333" s="9"/>
    </row>
    <row r="5334" customFormat="false" ht="12.75" hidden="false" customHeight="false" outlineLevel="0" collapsed="false">
      <c r="A5334" s="9"/>
      <c r="B5334" s="27" t="s">
        <v>1741</v>
      </c>
      <c r="C5334" s="9"/>
      <c r="D5334" s="9"/>
      <c r="E5334" s="9"/>
      <c r="F5334" s="28" t="n">
        <v>43719</v>
      </c>
      <c r="G5334" s="9"/>
      <c r="H5334" s="9"/>
      <c r="I5334" s="9"/>
      <c r="J5334" s="9"/>
      <c r="K5334" s="9"/>
      <c r="L5334" s="9"/>
    </row>
    <row r="5337" customFormat="false" ht="12.75" hidden="false" customHeight="false" outlineLevel="0" collapsed="false">
      <c r="C5337" s="0" t="s">
        <v>64</v>
      </c>
      <c r="H5337" s="0" t="s">
        <v>65</v>
      </c>
    </row>
    <row r="5340" customFormat="false" ht="12.75" hidden="false" customHeight="false" outlineLevel="0" collapsed="false">
      <c r="L5340" s="47" t="s">
        <v>227</v>
      </c>
    </row>
    <row r="5341" customFormat="false" ht="12.75" hidden="false" customHeight="false" outlineLevel="0" collapsed="false">
      <c r="A5341" s="2" t="s">
        <v>1507</v>
      </c>
      <c r="B5341" s="2"/>
      <c r="C5341" s="2"/>
      <c r="D5341" s="2"/>
      <c r="E5341" s="2"/>
      <c r="F5341" s="2"/>
      <c r="G5341" s="2"/>
      <c r="H5341" s="2"/>
      <c r="I5341" s="2"/>
      <c r="J5341" s="2"/>
      <c r="K5341" s="2"/>
      <c r="L5341" s="2"/>
    </row>
    <row r="5342" customFormat="false" ht="12.75" hidden="false" customHeight="false" outlineLevel="0" collapsed="false">
      <c r="A5342" s="2" t="s">
        <v>1818</v>
      </c>
      <c r="B5342" s="2"/>
      <c r="C5342" s="2"/>
      <c r="D5342" s="2"/>
      <c r="E5342" s="2"/>
      <c r="F5342" s="2"/>
      <c r="G5342" s="2"/>
      <c r="H5342" s="2"/>
      <c r="I5342" s="2"/>
      <c r="J5342" s="2"/>
      <c r="K5342" s="2"/>
      <c r="L5342" s="2"/>
    </row>
    <row r="5343" customFormat="false" ht="12.75" hidden="false" customHeight="false" outlineLevel="0" collapsed="false">
      <c r="A5343" s="5" t="s">
        <v>1811</v>
      </c>
      <c r="B5343" s="5"/>
      <c r="C5343" s="5"/>
      <c r="D5343" s="5"/>
      <c r="E5343" s="5"/>
      <c r="F5343" s="5"/>
      <c r="G5343" s="5"/>
      <c r="H5343" s="5"/>
      <c r="I5343" s="5"/>
      <c r="J5343" s="5"/>
      <c r="K5343" s="5"/>
      <c r="L5343" s="5"/>
    </row>
    <row r="5344" customFormat="false" ht="12.75" hidden="false" customHeight="false" outlineLevel="0" collapsed="false">
      <c r="A5344" s="2" t="s">
        <v>1812</v>
      </c>
      <c r="B5344" s="2"/>
      <c r="C5344" s="2"/>
      <c r="D5344" s="2"/>
      <c r="E5344" s="2"/>
      <c r="F5344" s="2"/>
      <c r="G5344" s="2"/>
      <c r="H5344" s="2"/>
      <c r="I5344" s="2"/>
      <c r="J5344" s="2"/>
      <c r="K5344" s="2"/>
      <c r="L5344" s="2"/>
    </row>
    <row r="5346" customFormat="false" ht="12.75" hidden="false" customHeight="true" outlineLevel="0" collapsed="false">
      <c r="A5346" s="7" t="s">
        <v>5</v>
      </c>
      <c r="B5346" s="7" t="s">
        <v>6</v>
      </c>
      <c r="C5346" s="7" t="s">
        <v>7</v>
      </c>
      <c r="D5346" s="60" t="s">
        <v>8</v>
      </c>
      <c r="E5346" s="8" t="s">
        <v>1819</v>
      </c>
      <c r="F5346" s="17"/>
      <c r="G5346" s="8" t="s">
        <v>10</v>
      </c>
      <c r="H5346" s="8"/>
      <c r="I5346" s="8"/>
      <c r="J5346" s="8"/>
      <c r="K5346" s="8"/>
      <c r="L5346" s="8"/>
    </row>
    <row r="5347" customFormat="false" ht="12.75" hidden="false" customHeight="true" outlineLevel="0" collapsed="false">
      <c r="A5347" s="7"/>
      <c r="B5347" s="7"/>
      <c r="C5347" s="7"/>
      <c r="D5347" s="60"/>
      <c r="E5347" s="60" t="s">
        <v>1747</v>
      </c>
      <c r="F5347" s="98" t="s">
        <v>12</v>
      </c>
      <c r="G5347" s="60" t="s">
        <v>13</v>
      </c>
      <c r="H5347" s="60"/>
      <c r="I5347" s="63" t="s">
        <v>14</v>
      </c>
      <c r="J5347" s="63"/>
      <c r="K5347" s="63"/>
      <c r="L5347" s="63"/>
    </row>
    <row r="5348" customFormat="false" ht="12.75" hidden="false" customHeight="true" outlineLevel="0" collapsed="false">
      <c r="A5348" s="7"/>
      <c r="B5348" s="7"/>
      <c r="C5348" s="7"/>
      <c r="D5348" s="60"/>
      <c r="E5348" s="60"/>
      <c r="F5348" s="98"/>
      <c r="G5348" s="63" t="s">
        <v>15</v>
      </c>
      <c r="H5348" s="63" t="s">
        <v>16</v>
      </c>
      <c r="I5348" s="8" t="s">
        <v>17</v>
      </c>
      <c r="J5348" s="8"/>
      <c r="K5348" s="7" t="s">
        <v>18</v>
      </c>
      <c r="L5348" s="7"/>
    </row>
    <row r="5349" customFormat="false" ht="12.75" hidden="false" customHeight="false" outlineLevel="0" collapsed="false">
      <c r="A5349" s="7"/>
      <c r="B5349" s="7"/>
      <c r="C5349" s="7"/>
      <c r="D5349" s="60"/>
      <c r="E5349" s="60"/>
      <c r="F5349" s="98"/>
      <c r="G5349" s="63"/>
      <c r="H5349" s="63"/>
      <c r="I5349" s="8"/>
      <c r="J5349" s="8"/>
      <c r="K5349" s="7"/>
      <c r="L5349" s="7"/>
    </row>
    <row r="5350" customFormat="false" ht="12.75" hidden="false" customHeight="false" outlineLevel="0" collapsed="false">
      <c r="A5350" s="7"/>
      <c r="B5350" s="7"/>
      <c r="C5350" s="7"/>
      <c r="D5350" s="60"/>
      <c r="E5350" s="60"/>
      <c r="F5350" s="98"/>
      <c r="G5350" s="63"/>
      <c r="H5350" s="63"/>
      <c r="I5350" s="13" t="s">
        <v>15</v>
      </c>
      <c r="J5350" s="13" t="s">
        <v>16</v>
      </c>
      <c r="K5350" s="13" t="s">
        <v>15</v>
      </c>
      <c r="L5350" s="13" t="s">
        <v>16</v>
      </c>
    </row>
    <row r="5351" customFormat="false" ht="12.75" hidden="false" customHeight="false" outlineLevel="0" collapsed="false">
      <c r="A5351" s="11" t="n">
        <v>1</v>
      </c>
      <c r="B5351" s="11" t="n">
        <v>2</v>
      </c>
      <c r="C5351" s="11" t="n">
        <v>3</v>
      </c>
      <c r="D5351" s="11" t="n">
        <v>4</v>
      </c>
      <c r="E5351" s="11" t="n">
        <v>5</v>
      </c>
      <c r="F5351" s="12" t="n">
        <v>6</v>
      </c>
      <c r="G5351" s="11" t="n">
        <v>7</v>
      </c>
      <c r="H5351" s="11" t="n">
        <v>8</v>
      </c>
      <c r="I5351" s="13" t="n">
        <v>9</v>
      </c>
      <c r="J5351" s="13" t="n">
        <v>10</v>
      </c>
      <c r="K5351" s="13" t="n">
        <v>11</v>
      </c>
      <c r="L5351" s="13" t="n">
        <v>12</v>
      </c>
    </row>
    <row r="5352" customFormat="false" ht="12.75" hidden="false" customHeight="false" outlineLevel="0" collapsed="false">
      <c r="A5352" s="15" t="s">
        <v>73</v>
      </c>
      <c r="B5352" s="7" t="s">
        <v>1820</v>
      </c>
      <c r="C5352" s="9" t="s">
        <v>22</v>
      </c>
      <c r="D5352" s="13" t="n">
        <v>0.98</v>
      </c>
      <c r="E5352" s="9" t="n">
        <v>114.529</v>
      </c>
      <c r="F5352" s="17" t="n">
        <f aca="false">D5352*E5352</f>
        <v>112.23842</v>
      </c>
      <c r="G5352" s="9" t="n">
        <v>23.2399</v>
      </c>
      <c r="H5352" s="9" t="n">
        <f aca="false">D5352*G5352</f>
        <v>22.775102</v>
      </c>
      <c r="I5352" s="9" t="n">
        <v>91.2891</v>
      </c>
      <c r="J5352" s="9" t="n">
        <f aca="false">D5352*I5352</f>
        <v>89.463318</v>
      </c>
      <c r="K5352" s="9" t="n">
        <v>4.9305</v>
      </c>
      <c r="L5352" s="9" t="n">
        <f aca="false">D5352*K5352</f>
        <v>4.83189</v>
      </c>
    </row>
    <row r="5353" customFormat="false" ht="27.75" hidden="false" customHeight="true" outlineLevel="0" collapsed="false">
      <c r="A5353" s="15" t="s">
        <v>757</v>
      </c>
      <c r="B5353" s="7" t="s">
        <v>1100</v>
      </c>
      <c r="C5353" s="9" t="s">
        <v>77</v>
      </c>
      <c r="D5353" s="13" t="n">
        <v>48</v>
      </c>
      <c r="E5353" s="9" t="n">
        <v>15.0776</v>
      </c>
      <c r="F5353" s="17" t="n">
        <f aca="false">D5353*E5353</f>
        <v>723.7248</v>
      </c>
      <c r="G5353" s="9" t="n">
        <v>0.34978</v>
      </c>
      <c r="H5353" s="9" t="n">
        <f aca="false">D5353*G5353</f>
        <v>16.78944</v>
      </c>
      <c r="I5353" s="9" t="n">
        <v>4.42209</v>
      </c>
      <c r="J5353" s="9" t="n">
        <f aca="false">D5353*I5353</f>
        <v>212.26032</v>
      </c>
      <c r="K5353" s="9" t="n">
        <v>0.61552</v>
      </c>
      <c r="L5353" s="9" t="n">
        <f aca="false">D5353*K5353</f>
        <v>29.54496</v>
      </c>
    </row>
    <row r="5354" customFormat="false" ht="25.5" hidden="false" customHeight="false" outlineLevel="0" collapsed="false">
      <c r="A5354" s="15" t="s">
        <v>235</v>
      </c>
      <c r="B5354" s="7" t="s">
        <v>693</v>
      </c>
      <c r="C5354" s="9" t="s">
        <v>77</v>
      </c>
      <c r="D5354" s="13" t="n">
        <v>48</v>
      </c>
      <c r="E5354" s="9" t="n">
        <v>4.65191</v>
      </c>
      <c r="F5354" s="17" t="n">
        <f aca="false">D5354*E5354</f>
        <v>223.29168</v>
      </c>
      <c r="G5354" s="9" t="n">
        <v>2.606</v>
      </c>
      <c r="H5354" s="9" t="n">
        <f aca="false">D5354*G5354</f>
        <v>125.088</v>
      </c>
      <c r="I5354" s="9" t="n">
        <v>0.2524</v>
      </c>
      <c r="J5354" s="9" t="n">
        <f aca="false">D5354*I5354</f>
        <v>12.1152</v>
      </c>
      <c r="K5354" s="9" t="n">
        <v>0.0097</v>
      </c>
      <c r="L5354" s="9" t="n">
        <f aca="false">D5354*K5354</f>
        <v>0.4656</v>
      </c>
    </row>
    <row r="5355" customFormat="false" ht="12.75" hidden="false" customHeight="false" outlineLevel="0" collapsed="false">
      <c r="A5355" s="9" t="s">
        <v>80</v>
      </c>
      <c r="B5355" s="7" t="s">
        <v>81</v>
      </c>
      <c r="C5355" s="9" t="s">
        <v>82</v>
      </c>
      <c r="D5355" s="13" t="n">
        <v>5.75</v>
      </c>
      <c r="E5355" s="9" t="n">
        <v>302.12</v>
      </c>
      <c r="F5355" s="17" t="n">
        <f aca="false">D5355*E5355</f>
        <v>1737.19</v>
      </c>
      <c r="G5355" s="9"/>
      <c r="H5355" s="9"/>
      <c r="I5355" s="9"/>
      <c r="J5355" s="9"/>
      <c r="K5355" s="9"/>
      <c r="L5355" s="9"/>
    </row>
    <row r="5356" s="95" customFormat="true" ht="12.75" hidden="false" customHeight="false" outlineLevel="0" collapsed="false">
      <c r="A5356" s="15" t="s">
        <v>1772</v>
      </c>
      <c r="B5356" s="7" t="s">
        <v>1821</v>
      </c>
      <c r="C5356" s="15" t="s">
        <v>349</v>
      </c>
      <c r="D5356" s="41" t="n">
        <v>5.75</v>
      </c>
      <c r="E5356" s="15" t="n">
        <v>21.28</v>
      </c>
      <c r="F5356" s="42" t="n">
        <f aca="false">D5356*E5356</f>
        <v>122.36</v>
      </c>
      <c r="G5356" s="15"/>
      <c r="H5356" s="15"/>
      <c r="I5356" s="15"/>
      <c r="J5356" s="15"/>
      <c r="K5356" s="15"/>
      <c r="L5356" s="41"/>
    </row>
    <row r="5357" customFormat="false" ht="25.5" hidden="false" customHeight="false" outlineLevel="0" collapsed="false">
      <c r="A5357" s="15" t="s">
        <v>746</v>
      </c>
      <c r="B5357" s="7" t="s">
        <v>1822</v>
      </c>
      <c r="C5357" s="15" t="s">
        <v>22</v>
      </c>
      <c r="D5357" s="41" t="n">
        <v>0.98</v>
      </c>
      <c r="E5357" s="15" t="n">
        <v>13.8138</v>
      </c>
      <c r="F5357" s="42" t="n">
        <f aca="false">D5357*E5357</f>
        <v>13.537524</v>
      </c>
      <c r="G5357" s="15" t="n">
        <v>13.8138</v>
      </c>
      <c r="H5357" s="15" t="n">
        <f aca="false">D5357*G5357</f>
        <v>13.537524</v>
      </c>
      <c r="I5357" s="15"/>
      <c r="J5357" s="15"/>
      <c r="K5357" s="15"/>
      <c r="L5357" s="41"/>
    </row>
    <row r="5358" customFormat="false" ht="12.75" hidden="false" customHeight="false" outlineLevel="0" collapsed="false">
      <c r="A5358" s="15" t="s">
        <v>1710</v>
      </c>
      <c r="B5358" s="7" t="s">
        <v>430</v>
      </c>
      <c r="C5358" s="15" t="s">
        <v>82</v>
      </c>
      <c r="D5358" s="41" t="n">
        <v>2.16</v>
      </c>
      <c r="E5358" s="15" t="n">
        <v>26.13</v>
      </c>
      <c r="F5358" s="42" t="n">
        <f aca="false">D5358*E5358</f>
        <v>56.4408</v>
      </c>
      <c r="G5358" s="15"/>
      <c r="H5358" s="15"/>
      <c r="I5358" s="15"/>
      <c r="J5358" s="15"/>
      <c r="K5358" s="15"/>
      <c r="L5358" s="41"/>
    </row>
    <row r="5359" customFormat="false" ht="12.75" hidden="false" customHeight="false" outlineLevel="0" collapsed="false">
      <c r="A5359" s="9"/>
      <c r="B5359" s="9" t="s">
        <v>56</v>
      </c>
      <c r="C5359" s="9"/>
      <c r="D5359" s="13"/>
      <c r="E5359" s="9"/>
      <c r="F5359" s="22" t="n">
        <f aca="false">SUM(F5352:F5358)</f>
        <v>2988.783224</v>
      </c>
      <c r="G5359" s="9"/>
      <c r="H5359" s="9" t="n">
        <f aca="false">SUM(H5352:H5358)</f>
        <v>178.190066</v>
      </c>
      <c r="I5359" s="9"/>
      <c r="J5359" s="9" t="n">
        <f aca="false">SUM(J5352:J5358)</f>
        <v>313.838838</v>
      </c>
      <c r="K5359" s="9"/>
      <c r="L5359" s="9" t="n">
        <f aca="false">SUM(L5352:L5356)</f>
        <v>34.84245</v>
      </c>
    </row>
    <row r="5360" customFormat="false" ht="12.75" hidden="false" customHeight="true" outlineLevel="0" collapsed="false">
      <c r="A5360" s="9"/>
      <c r="B5360" s="9" t="s">
        <v>57</v>
      </c>
      <c r="C5360" s="9"/>
      <c r="D5360" s="13"/>
      <c r="E5360" s="9"/>
      <c r="F5360" s="17" t="n">
        <v>194</v>
      </c>
      <c r="G5360" s="9"/>
      <c r="H5360" s="9"/>
      <c r="I5360" s="9"/>
      <c r="J5360" s="9"/>
      <c r="K5360" s="9"/>
      <c r="L5360" s="9"/>
    </row>
    <row r="5361" customFormat="false" ht="12.75" hidden="false" customHeight="true" outlineLevel="0" collapsed="false">
      <c r="A5361" s="9"/>
      <c r="B5361" s="9" t="s">
        <v>1823</v>
      </c>
      <c r="C5361" s="9"/>
      <c r="D5361" s="13"/>
      <c r="E5361" s="9"/>
      <c r="F5361" s="17" t="n">
        <v>9</v>
      </c>
      <c r="G5361" s="9"/>
      <c r="H5361" s="9"/>
      <c r="I5361" s="9"/>
      <c r="J5361" s="9"/>
      <c r="K5361" s="9"/>
      <c r="L5361" s="9"/>
    </row>
    <row r="5362" customFormat="false" ht="12.75" hidden="false" customHeight="true" outlineLevel="0" collapsed="false">
      <c r="A5362" s="9"/>
      <c r="B5362" s="9" t="s">
        <v>1824</v>
      </c>
      <c r="C5362" s="9"/>
      <c r="D5362" s="13"/>
      <c r="E5362" s="9"/>
      <c r="F5362" s="17" t="n">
        <v>185</v>
      </c>
      <c r="G5362" s="9"/>
      <c r="H5362" s="9"/>
      <c r="I5362" s="9"/>
      <c r="J5362" s="9"/>
      <c r="K5362" s="9"/>
      <c r="L5362" s="9"/>
    </row>
    <row r="5363" customFormat="false" ht="12.75" hidden="false" customHeight="false" outlineLevel="0" collapsed="false">
      <c r="A5363" s="9"/>
      <c r="B5363" s="9" t="s">
        <v>60</v>
      </c>
      <c r="C5363" s="9"/>
      <c r="D5363" s="13"/>
      <c r="E5363" s="9"/>
      <c r="F5363" s="17" t="n">
        <v>176</v>
      </c>
      <c r="G5363" s="9"/>
      <c r="H5363" s="9"/>
      <c r="I5363" s="9"/>
      <c r="J5363" s="9"/>
      <c r="K5363" s="9"/>
      <c r="L5363" s="9"/>
    </row>
    <row r="5364" customFormat="false" ht="12.75" hidden="false" customHeight="false" outlineLevel="0" collapsed="false">
      <c r="A5364" s="9"/>
      <c r="B5364" s="9" t="s">
        <v>1825</v>
      </c>
      <c r="C5364" s="9"/>
      <c r="D5364" s="13"/>
      <c r="E5364" s="9"/>
      <c r="F5364" s="17" t="n">
        <v>6</v>
      </c>
      <c r="G5364" s="9"/>
      <c r="H5364" s="9"/>
      <c r="I5364" s="9"/>
      <c r="J5364" s="9"/>
      <c r="K5364" s="9"/>
      <c r="L5364" s="9"/>
    </row>
    <row r="5365" customFormat="false" ht="12.75" hidden="false" customHeight="false" outlineLevel="0" collapsed="false">
      <c r="A5365" s="9"/>
      <c r="B5365" s="9" t="s">
        <v>1826</v>
      </c>
      <c r="C5365" s="9"/>
      <c r="D5365" s="13"/>
      <c r="E5365" s="9"/>
      <c r="F5365" s="17" t="n">
        <v>170</v>
      </c>
      <c r="G5365" s="9"/>
      <c r="H5365" s="9"/>
      <c r="I5365" s="9"/>
      <c r="J5365" s="9"/>
      <c r="K5365" s="9"/>
      <c r="L5365" s="9"/>
    </row>
    <row r="5366" customFormat="false" ht="12.75" hidden="false" customHeight="false" outlineLevel="0" collapsed="false">
      <c r="A5366" s="9"/>
      <c r="B5366" s="9" t="s">
        <v>56</v>
      </c>
      <c r="C5366" s="9"/>
      <c r="D5366" s="13"/>
      <c r="E5366" s="9"/>
      <c r="F5366" s="17" t="n">
        <v>3359</v>
      </c>
      <c r="G5366" s="9"/>
      <c r="H5366" s="9"/>
      <c r="I5366" s="9"/>
      <c r="J5366" s="9"/>
      <c r="K5366" s="9"/>
      <c r="L5366" s="9"/>
    </row>
    <row r="5367" customFormat="false" ht="12.75" hidden="false" customHeight="false" outlineLevel="0" collapsed="false">
      <c r="A5367" s="9"/>
      <c r="B5367" s="27" t="s">
        <v>1741</v>
      </c>
      <c r="C5367" s="9"/>
      <c r="D5367" s="9"/>
      <c r="E5367" s="9"/>
      <c r="F5367" s="28" t="n">
        <v>12025</v>
      </c>
      <c r="G5367" s="9"/>
      <c r="H5367" s="9"/>
      <c r="I5367" s="9"/>
      <c r="J5367" s="9"/>
      <c r="K5367" s="9"/>
      <c r="L5367" s="9"/>
    </row>
    <row r="5370" s="45" customFormat="true" ht="12.75" hidden="false" customHeight="false" outlineLevel="0" collapsed="false">
      <c r="A5370" s="0"/>
      <c r="B5370" s="0"/>
      <c r="C5370" s="0" t="s">
        <v>64</v>
      </c>
      <c r="D5370" s="0"/>
      <c r="E5370" s="0"/>
      <c r="F5370" s="16"/>
      <c r="G5370" s="0"/>
      <c r="H5370" s="0" t="s">
        <v>65</v>
      </c>
      <c r="I5370" s="0"/>
      <c r="J5370" s="0"/>
      <c r="K5370" s="0"/>
      <c r="L5370" s="0"/>
    </row>
    <row r="5371" s="45" customFormat="true" ht="12.75" hidden="false" customHeight="false" outlineLevel="0" collapsed="false">
      <c r="A5371" s="0"/>
      <c r="B5371" s="0"/>
      <c r="C5371" s="0"/>
      <c r="D5371" s="0"/>
      <c r="E5371" s="0"/>
      <c r="F5371" s="16"/>
      <c r="G5371" s="0"/>
      <c r="H5371" s="0"/>
      <c r="I5371" s="0"/>
      <c r="J5371" s="0"/>
      <c r="K5371" s="0"/>
      <c r="L5371" s="0"/>
    </row>
    <row r="5372" s="45" customFormat="true" ht="12.75" hidden="false" customHeight="false" outlineLevel="0" collapsed="false">
      <c r="A5372" s="0"/>
      <c r="B5372" s="0"/>
      <c r="C5372" s="0"/>
      <c r="D5372" s="0"/>
      <c r="E5372" s="0"/>
      <c r="F5372" s="16"/>
      <c r="G5372" s="0"/>
      <c r="H5372" s="0"/>
      <c r="I5372" s="0"/>
      <c r="J5372" s="0"/>
      <c r="K5372" s="0"/>
      <c r="L5372" s="0"/>
    </row>
    <row r="5373" s="45" customFormat="true" ht="12.75" hidden="false" customHeight="false" outlineLevel="0" collapsed="false">
      <c r="A5373" s="0"/>
      <c r="B5373" s="0"/>
      <c r="C5373" s="0"/>
      <c r="D5373" s="0"/>
      <c r="E5373" s="3"/>
      <c r="F5373" s="16"/>
      <c r="G5373" s="0"/>
      <c r="H5373" s="0"/>
      <c r="I5373" s="0"/>
      <c r="J5373" s="0"/>
      <c r="K5373" s="0"/>
      <c r="L5373" s="47" t="s">
        <v>227</v>
      </c>
    </row>
    <row r="5374" customFormat="false" ht="12.75" hidden="false" customHeight="false" outlineLevel="0" collapsed="false">
      <c r="A5374" s="3" t="s">
        <v>1545</v>
      </c>
      <c r="B5374" s="3"/>
      <c r="C5374" s="3"/>
      <c r="D5374" s="3"/>
      <c r="E5374" s="3"/>
      <c r="G5374" s="3"/>
      <c r="H5374" s="4" t="s">
        <v>1827</v>
      </c>
      <c r="I5374" s="4"/>
      <c r="J5374" s="4"/>
      <c r="K5374" s="3"/>
      <c r="L5374" s="3"/>
    </row>
    <row r="5375" customFormat="false" ht="12.75" hidden="false" customHeight="false" outlineLevel="0" collapsed="false">
      <c r="A5375" s="3" t="s">
        <v>1743</v>
      </c>
      <c r="B5375" s="3"/>
      <c r="C5375" s="3"/>
      <c r="D5375" s="3"/>
      <c r="E5375" s="72"/>
      <c r="F5375" s="73"/>
      <c r="G5375" s="3"/>
      <c r="H5375" s="3"/>
      <c r="I5375" s="3"/>
      <c r="J5375" s="3"/>
      <c r="K5375" s="3"/>
      <c r="L5375" s="3"/>
    </row>
    <row r="5376" customFormat="false" ht="12.75" hidden="false" customHeight="false" outlineLevel="0" collapsed="false">
      <c r="A5376" s="72"/>
      <c r="B5376" s="72"/>
      <c r="C5376" s="72"/>
      <c r="D5376" s="72"/>
      <c r="E5376" s="3" t="s">
        <v>1660</v>
      </c>
      <c r="G5376" s="72"/>
      <c r="H5376" s="72" t="s">
        <v>1744</v>
      </c>
      <c r="I5376" s="72"/>
      <c r="J5376" s="72"/>
      <c r="K5376" s="72"/>
      <c r="L5376" s="72"/>
    </row>
    <row r="5377" customFormat="false" ht="12.75" hidden="false" customHeight="false" outlineLevel="0" collapsed="false">
      <c r="A5377" s="3"/>
      <c r="B5377" s="3"/>
      <c r="C5377" s="3"/>
      <c r="D5377" s="3"/>
      <c r="E5377" s="96" t="s">
        <v>1745</v>
      </c>
      <c r="G5377" s="3"/>
      <c r="H5377" s="3"/>
      <c r="I5377" s="3" t="s">
        <v>1828</v>
      </c>
      <c r="J5377" s="3"/>
      <c r="K5377" s="3"/>
      <c r="L5377" s="3"/>
    </row>
    <row r="5379" customFormat="false" ht="12.75" hidden="false" customHeight="true" outlineLevel="0" collapsed="false">
      <c r="A5379" s="60" t="s">
        <v>5</v>
      </c>
      <c r="B5379" s="60" t="s">
        <v>6</v>
      </c>
      <c r="C5379" s="60" t="s">
        <v>7</v>
      </c>
      <c r="D5379" s="60" t="s">
        <v>8</v>
      </c>
      <c r="E5379" s="8" t="s">
        <v>9</v>
      </c>
      <c r="F5379" s="17"/>
      <c r="G5379" s="8" t="s">
        <v>10</v>
      </c>
      <c r="H5379" s="8"/>
      <c r="I5379" s="8"/>
      <c r="J5379" s="8"/>
      <c r="K5379" s="8"/>
      <c r="L5379" s="8"/>
    </row>
    <row r="5380" customFormat="false" ht="25.5" hidden="false" customHeight="true" outlineLevel="0" collapsed="false">
      <c r="A5380" s="60"/>
      <c r="B5380" s="60"/>
      <c r="C5380" s="60"/>
      <c r="D5380" s="60"/>
      <c r="E5380" s="60" t="s">
        <v>11</v>
      </c>
      <c r="F5380" s="98" t="s">
        <v>12</v>
      </c>
      <c r="G5380" s="7" t="s">
        <v>13</v>
      </c>
      <c r="H5380" s="7"/>
      <c r="I5380" s="63" t="s">
        <v>1748</v>
      </c>
      <c r="J5380" s="63"/>
      <c r="K5380" s="63"/>
      <c r="L5380" s="63"/>
    </row>
    <row r="5381" customFormat="false" ht="12.75" hidden="false" customHeight="true" outlineLevel="0" collapsed="false">
      <c r="A5381" s="60"/>
      <c r="B5381" s="60"/>
      <c r="C5381" s="60"/>
      <c r="D5381" s="60"/>
      <c r="E5381" s="60"/>
      <c r="F5381" s="98"/>
      <c r="G5381" s="63" t="s">
        <v>15</v>
      </c>
      <c r="H5381" s="63" t="s">
        <v>16</v>
      </c>
      <c r="I5381" s="102" t="s">
        <v>17</v>
      </c>
      <c r="J5381" s="102"/>
      <c r="K5381" s="74" t="s">
        <v>18</v>
      </c>
      <c r="L5381" s="74"/>
    </row>
    <row r="5382" customFormat="false" ht="12.75" hidden="false" customHeight="false" outlineLevel="0" collapsed="false">
      <c r="A5382" s="60"/>
      <c r="B5382" s="60"/>
      <c r="C5382" s="60"/>
      <c r="D5382" s="60"/>
      <c r="E5382" s="60"/>
      <c r="F5382" s="98"/>
      <c r="G5382" s="63"/>
      <c r="H5382" s="63"/>
      <c r="I5382" s="113" t="s">
        <v>15</v>
      </c>
      <c r="J5382" s="113" t="s">
        <v>16</v>
      </c>
      <c r="K5382" s="113" t="s">
        <v>15</v>
      </c>
      <c r="L5382" s="113" t="s">
        <v>16</v>
      </c>
    </row>
    <row r="5383" customFormat="false" ht="12.75" hidden="false" customHeight="false" outlineLevel="0" collapsed="false">
      <c r="A5383" s="11" t="n">
        <v>1</v>
      </c>
      <c r="B5383" s="11" t="n">
        <v>2</v>
      </c>
      <c r="C5383" s="11" t="n">
        <v>3</v>
      </c>
      <c r="D5383" s="11" t="n">
        <v>4</v>
      </c>
      <c r="E5383" s="11" t="n">
        <v>5</v>
      </c>
      <c r="F5383" s="12" t="n">
        <v>6</v>
      </c>
      <c r="G5383" s="11" t="n">
        <v>7</v>
      </c>
      <c r="H5383" s="11" t="n">
        <v>8</v>
      </c>
      <c r="I5383" s="13" t="n">
        <v>9</v>
      </c>
      <c r="J5383" s="13" t="n">
        <v>10</v>
      </c>
      <c r="K5383" s="13" t="n">
        <v>11</v>
      </c>
      <c r="L5383" s="13" t="n">
        <v>12</v>
      </c>
    </row>
    <row r="5384" customFormat="false" ht="12.75" hidden="false" customHeight="false" outlineLevel="0" collapsed="false">
      <c r="A5384" s="8"/>
      <c r="B5384" s="11" t="s">
        <v>599</v>
      </c>
      <c r="C5384" s="11"/>
      <c r="D5384" s="11"/>
      <c r="E5384" s="11"/>
      <c r="F5384" s="20"/>
      <c r="G5384" s="11"/>
      <c r="H5384" s="11"/>
      <c r="I5384" s="13"/>
      <c r="J5384" s="13"/>
      <c r="K5384" s="13"/>
      <c r="L5384" s="13"/>
    </row>
    <row r="5385" customFormat="false" ht="12.75" hidden="false" customHeight="false" outlineLevel="0" collapsed="false">
      <c r="A5385" s="15" t="s">
        <v>73</v>
      </c>
      <c r="B5385" s="7" t="s">
        <v>340</v>
      </c>
      <c r="C5385" s="9" t="s">
        <v>22</v>
      </c>
      <c r="D5385" s="13" t="n">
        <v>1.4</v>
      </c>
      <c r="E5385" s="9" t="n">
        <v>114.529</v>
      </c>
      <c r="F5385" s="17" t="n">
        <f aca="false">D5385*E5385</f>
        <v>160.3406</v>
      </c>
      <c r="G5385" s="9" t="n">
        <v>23.2399</v>
      </c>
      <c r="H5385" s="9" t="n">
        <f aca="false">D5385*G5385</f>
        <v>32.53586</v>
      </c>
      <c r="I5385" s="9" t="n">
        <v>91.2891</v>
      </c>
      <c r="J5385" s="9" t="n">
        <f aca="false">D5385*I5385</f>
        <v>127.80474</v>
      </c>
      <c r="K5385" s="9" t="n">
        <v>4.9305</v>
      </c>
      <c r="L5385" s="9" t="n">
        <f aca="false">D5385*K5385</f>
        <v>6.9027</v>
      </c>
    </row>
    <row r="5386" customFormat="false" ht="25.5" hidden="false" customHeight="false" outlineLevel="0" collapsed="false">
      <c r="A5386" s="15" t="s">
        <v>20</v>
      </c>
      <c r="B5386" s="7" t="s">
        <v>1829</v>
      </c>
      <c r="C5386" s="9" t="s">
        <v>22</v>
      </c>
      <c r="D5386" s="13" t="n">
        <v>32.2</v>
      </c>
      <c r="E5386" s="9" t="n">
        <v>10.033</v>
      </c>
      <c r="F5386" s="17" t="n">
        <f aca="false">D5386*E5386</f>
        <v>323.0626</v>
      </c>
      <c r="G5386" s="9" t="n">
        <v>0.39127</v>
      </c>
      <c r="H5386" s="9" t="n">
        <f aca="false">D5386*G5386</f>
        <v>12.598894</v>
      </c>
      <c r="I5386" s="9" t="n">
        <v>9.6309</v>
      </c>
      <c r="J5386" s="9" t="n">
        <f aca="false">D5386*I5386</f>
        <v>310.11498</v>
      </c>
      <c r="K5386" s="9" t="n">
        <v>1.72594</v>
      </c>
      <c r="L5386" s="9" t="n">
        <f aca="false">D5386*K5386</f>
        <v>55.575268</v>
      </c>
    </row>
    <row r="5387" customFormat="false" ht="25.5" hidden="false" customHeight="false" outlineLevel="0" collapsed="false">
      <c r="A5387" s="15" t="s">
        <v>1830</v>
      </c>
      <c r="B5387" s="7" t="s">
        <v>160</v>
      </c>
      <c r="C5387" s="15" t="s">
        <v>22</v>
      </c>
      <c r="D5387" s="41" t="n">
        <v>2.8</v>
      </c>
      <c r="E5387" s="15" t="n">
        <v>26.695</v>
      </c>
      <c r="F5387" s="42" t="n">
        <f aca="false">D5387*E5387</f>
        <v>74.746</v>
      </c>
      <c r="G5387" s="15" t="n">
        <v>26.695</v>
      </c>
      <c r="H5387" s="15" t="n">
        <f aca="false">D5387*G5387</f>
        <v>74.746</v>
      </c>
      <c r="I5387" s="15"/>
      <c r="J5387" s="15"/>
      <c r="K5387" s="15"/>
      <c r="L5387" s="41"/>
    </row>
    <row r="5388" customFormat="false" ht="25.5" hidden="false" customHeight="false" outlineLevel="0" collapsed="false">
      <c r="A5388" s="15" t="s">
        <v>757</v>
      </c>
      <c r="B5388" s="7" t="s">
        <v>758</v>
      </c>
      <c r="C5388" s="9" t="s">
        <v>77</v>
      </c>
      <c r="D5388" s="13" t="n">
        <v>117</v>
      </c>
      <c r="E5388" s="9" t="n">
        <v>38.5456</v>
      </c>
      <c r="F5388" s="17" t="n">
        <f aca="false">D5388*E5388</f>
        <v>4509.8352</v>
      </c>
      <c r="G5388" s="9" t="n">
        <v>0.34978</v>
      </c>
      <c r="H5388" s="9" t="n">
        <f aca="false">D5388*G5388</f>
        <v>40.92426</v>
      </c>
      <c r="I5388" s="9" t="n">
        <v>9.58749</v>
      </c>
      <c r="J5388" s="9" t="n">
        <f aca="false">D5388*I5388</f>
        <v>1121.73633</v>
      </c>
      <c r="K5388" s="9" t="n">
        <v>1.35332</v>
      </c>
      <c r="L5388" s="9" t="n">
        <f aca="false">D5388*K5388</f>
        <v>158.33844</v>
      </c>
    </row>
    <row r="5389" customFormat="false" ht="22.5" hidden="false" customHeight="true" outlineLevel="0" collapsed="false">
      <c r="A5389" s="15" t="s">
        <v>83</v>
      </c>
      <c r="B5389" s="7" t="s">
        <v>1511</v>
      </c>
      <c r="C5389" s="9" t="s">
        <v>34</v>
      </c>
      <c r="D5389" s="13" t="n">
        <v>14</v>
      </c>
      <c r="E5389" s="9" t="n">
        <v>50.0801</v>
      </c>
      <c r="F5389" s="17" t="n">
        <f aca="false">D5389*E5389</f>
        <v>701.1214</v>
      </c>
      <c r="G5389" s="9" t="n">
        <v>7.395</v>
      </c>
      <c r="H5389" s="9" t="n">
        <f aca="false">D5389*G5389</f>
        <v>103.53</v>
      </c>
      <c r="I5389" s="9" t="n">
        <v>0.8694</v>
      </c>
      <c r="J5389" s="9" t="n">
        <f aca="false">D5389*I5389</f>
        <v>12.1716</v>
      </c>
      <c r="K5389" s="9" t="n">
        <v>0.1118</v>
      </c>
      <c r="L5389" s="9" t="n">
        <f aca="false">D5389*K5389</f>
        <v>1.5652</v>
      </c>
    </row>
    <row r="5390" customFormat="false" ht="24.75" hidden="false" customHeight="true" outlineLevel="0" collapsed="false">
      <c r="A5390" s="15" t="s">
        <v>242</v>
      </c>
      <c r="B5390" s="7" t="s">
        <v>684</v>
      </c>
      <c r="C5390" s="9" t="s">
        <v>77</v>
      </c>
      <c r="D5390" s="13" t="n">
        <v>117</v>
      </c>
      <c r="E5390" s="9" t="n">
        <v>3.26046</v>
      </c>
      <c r="F5390" s="17" t="n">
        <f aca="false">D5390*E5390</f>
        <v>381.47382</v>
      </c>
      <c r="G5390" s="9" t="n">
        <v>0.4676</v>
      </c>
      <c r="H5390" s="9" t="n">
        <f aca="false">D5390*G5390</f>
        <v>54.7092</v>
      </c>
      <c r="I5390" s="9" t="n">
        <v>2.57764</v>
      </c>
      <c r="J5390" s="9" t="n">
        <f aca="false">D5390*I5390</f>
        <v>301.58388</v>
      </c>
      <c r="K5390" s="9" t="n">
        <v>0.32154</v>
      </c>
      <c r="L5390" s="9" t="n">
        <f aca="false">D5390*K5390</f>
        <v>37.62018</v>
      </c>
    </row>
    <row r="5391" customFormat="false" ht="12.75" hidden="false" customHeight="false" outlineLevel="0" collapsed="false">
      <c r="A5391" s="9" t="s">
        <v>80</v>
      </c>
      <c r="B5391" s="7" t="s">
        <v>81</v>
      </c>
      <c r="C5391" s="9" t="s">
        <v>82</v>
      </c>
      <c r="D5391" s="13" t="n">
        <v>17</v>
      </c>
      <c r="E5391" s="9" t="n">
        <v>302.12</v>
      </c>
      <c r="F5391" s="17" t="n">
        <f aca="false">D5391*E5391</f>
        <v>5136.04</v>
      </c>
      <c r="G5391" s="9"/>
      <c r="H5391" s="9"/>
      <c r="I5391" s="9"/>
      <c r="J5391" s="9"/>
      <c r="K5391" s="9"/>
      <c r="L5391" s="9"/>
    </row>
    <row r="5392" customFormat="false" ht="12.75" hidden="false" customHeight="false" outlineLevel="0" collapsed="false">
      <c r="A5392" s="15" t="s">
        <v>1710</v>
      </c>
      <c r="B5392" s="7" t="s">
        <v>1739</v>
      </c>
      <c r="C5392" s="15" t="s">
        <v>82</v>
      </c>
      <c r="D5392" s="41" t="n">
        <v>17</v>
      </c>
      <c r="E5392" s="15" t="n">
        <v>26.14</v>
      </c>
      <c r="F5392" s="42" t="n">
        <f aca="false">D5392*E5392</f>
        <v>444.38</v>
      </c>
      <c r="G5392" s="15"/>
      <c r="H5392" s="15"/>
      <c r="I5392" s="15"/>
      <c r="J5392" s="15"/>
      <c r="K5392" s="15"/>
      <c r="L5392" s="41"/>
    </row>
    <row r="5393" customFormat="false" ht="25.5" hidden="false" customHeight="false" outlineLevel="0" collapsed="false">
      <c r="A5393" s="15" t="s">
        <v>1509</v>
      </c>
      <c r="B5393" s="7" t="s">
        <v>1510</v>
      </c>
      <c r="C5393" s="15" t="s">
        <v>22</v>
      </c>
      <c r="D5393" s="41" t="n">
        <v>4.2</v>
      </c>
      <c r="E5393" s="15" t="n">
        <v>13.8138</v>
      </c>
      <c r="F5393" s="42" t="n">
        <f aca="false">D5393*E5393</f>
        <v>58.01796</v>
      </c>
      <c r="G5393" s="15" t="n">
        <v>13.8138</v>
      </c>
      <c r="H5393" s="15" t="n">
        <f aca="false">D5393*G5393</f>
        <v>58.01796</v>
      </c>
      <c r="I5393" s="15"/>
      <c r="J5393" s="15"/>
      <c r="K5393" s="15"/>
      <c r="L5393" s="41"/>
    </row>
    <row r="5394" customFormat="false" ht="12.75" hidden="false" customHeight="false" outlineLevel="0" collapsed="false">
      <c r="A5394" s="15" t="s">
        <v>1710</v>
      </c>
      <c r="B5394" s="7" t="s">
        <v>833</v>
      </c>
      <c r="C5394" s="15" t="s">
        <v>82</v>
      </c>
      <c r="D5394" s="41" t="n">
        <v>64.3</v>
      </c>
      <c r="E5394" s="15" t="n">
        <v>26.14</v>
      </c>
      <c r="F5394" s="42" t="n">
        <f aca="false">D5394*E5394</f>
        <v>1680.802</v>
      </c>
      <c r="G5394" s="15"/>
      <c r="H5394" s="15"/>
      <c r="I5394" s="15"/>
      <c r="J5394" s="15"/>
      <c r="K5394" s="15"/>
      <c r="L5394" s="41"/>
    </row>
    <row r="5395" customFormat="false" ht="12.75" hidden="false" customHeight="false" outlineLevel="0" collapsed="false">
      <c r="A5395" s="9"/>
      <c r="B5395" s="9" t="s">
        <v>56</v>
      </c>
      <c r="C5395" s="9"/>
      <c r="D5395" s="13"/>
      <c r="E5395" s="9"/>
      <c r="F5395" s="22" t="n">
        <f aca="false">SUM(F5385:F5394)</f>
        <v>13469.81958</v>
      </c>
      <c r="G5395" s="9"/>
      <c r="H5395" s="9" t="n">
        <f aca="false">SUM(H5385:H5394)</f>
        <v>377.062174</v>
      </c>
      <c r="I5395" s="9"/>
      <c r="J5395" s="9" t="n">
        <f aca="false">SUM(J5385:J5394)</f>
        <v>1873.41153</v>
      </c>
      <c r="K5395" s="9"/>
      <c r="L5395" s="9" t="n">
        <f aca="false">SUM(L5385:L5394)</f>
        <v>260.001788</v>
      </c>
    </row>
    <row r="5396" customFormat="false" ht="12.75" hidden="false" customHeight="false" outlineLevel="0" collapsed="false">
      <c r="A5396" s="9"/>
      <c r="B5396" s="9" t="s">
        <v>57</v>
      </c>
      <c r="C5396" s="9"/>
      <c r="D5396" s="13"/>
      <c r="E5396" s="9"/>
      <c r="F5396" s="17" t="n">
        <v>539</v>
      </c>
      <c r="G5396" s="9"/>
      <c r="H5396" s="9"/>
      <c r="I5396" s="9"/>
      <c r="J5396" s="9"/>
      <c r="K5396" s="9"/>
      <c r="L5396" s="9"/>
    </row>
    <row r="5397" customFormat="false" ht="12.75" hidden="false" customHeight="false" outlineLevel="0" collapsed="false">
      <c r="A5397" s="9"/>
      <c r="B5397" s="9" t="s">
        <v>1831</v>
      </c>
      <c r="C5397" s="9"/>
      <c r="D5397" s="13"/>
      <c r="E5397" s="9"/>
      <c r="F5397" s="17" t="n">
        <v>134</v>
      </c>
      <c r="G5397" s="9"/>
      <c r="H5397" s="9"/>
      <c r="I5397" s="9"/>
      <c r="J5397" s="9"/>
      <c r="K5397" s="9"/>
      <c r="L5397" s="9"/>
    </row>
    <row r="5398" customFormat="false" ht="12.75" hidden="false" customHeight="false" outlineLevel="0" collapsed="false">
      <c r="A5398" s="9"/>
      <c r="B5398" s="9" t="s">
        <v>1832</v>
      </c>
      <c r="C5398" s="9"/>
      <c r="D5398" s="13"/>
      <c r="E5398" s="9"/>
      <c r="F5398" s="17" t="n">
        <v>405</v>
      </c>
      <c r="G5398" s="9"/>
      <c r="H5398" s="9"/>
      <c r="I5398" s="9"/>
      <c r="J5398" s="9"/>
      <c r="K5398" s="9"/>
      <c r="L5398" s="9"/>
    </row>
    <row r="5399" customFormat="false" ht="12.75" hidden="false" customHeight="false" outlineLevel="0" collapsed="false">
      <c r="A5399" s="9"/>
      <c r="B5399" s="9" t="s">
        <v>60</v>
      </c>
      <c r="C5399" s="9"/>
      <c r="D5399" s="13"/>
      <c r="E5399" s="9"/>
      <c r="F5399" s="17" t="n">
        <v>463</v>
      </c>
      <c r="G5399" s="9"/>
      <c r="H5399" s="9"/>
      <c r="I5399" s="9"/>
      <c r="J5399" s="9"/>
      <c r="K5399" s="9"/>
      <c r="L5399" s="9"/>
    </row>
    <row r="5400" customFormat="false" ht="12.75" hidden="false" customHeight="false" outlineLevel="0" collapsed="false">
      <c r="A5400" s="9"/>
      <c r="B5400" s="9" t="s">
        <v>1833</v>
      </c>
      <c r="C5400" s="9"/>
      <c r="D5400" s="13"/>
      <c r="E5400" s="9"/>
      <c r="F5400" s="17" t="n">
        <v>91</v>
      </c>
      <c r="G5400" s="9"/>
      <c r="H5400" s="9"/>
      <c r="I5400" s="9"/>
      <c r="J5400" s="9"/>
      <c r="K5400" s="9"/>
      <c r="L5400" s="9"/>
    </row>
    <row r="5401" customFormat="false" ht="12.75" hidden="false" customHeight="false" outlineLevel="0" collapsed="false">
      <c r="A5401" s="9"/>
      <c r="B5401" s="9" t="s">
        <v>1834</v>
      </c>
      <c r="C5401" s="9"/>
      <c r="D5401" s="13"/>
      <c r="E5401" s="9"/>
      <c r="F5401" s="17" t="n">
        <v>372</v>
      </c>
      <c r="G5401" s="9"/>
      <c r="H5401" s="9"/>
      <c r="I5401" s="9"/>
      <c r="J5401" s="9"/>
      <c r="K5401" s="9"/>
      <c r="L5401" s="9"/>
    </row>
    <row r="5402" s="45" customFormat="true" ht="12.75" hidden="false" customHeight="false" outlineLevel="0" collapsed="false">
      <c r="A5402" s="9"/>
      <c r="B5402" s="9" t="s">
        <v>56</v>
      </c>
      <c r="C5402" s="9"/>
      <c r="D5402" s="13"/>
      <c r="E5402" s="9"/>
      <c r="F5402" s="17" t="n">
        <v>14.472</v>
      </c>
      <c r="G5402" s="9"/>
      <c r="H5402" s="9"/>
      <c r="I5402" s="9"/>
      <c r="J5402" s="9"/>
      <c r="K5402" s="9"/>
      <c r="L5402" s="9"/>
    </row>
    <row r="5403" s="45" customFormat="true" ht="12.75" hidden="false" customHeight="false" outlineLevel="0" collapsed="false">
      <c r="A5403" s="9"/>
      <c r="B5403" s="27" t="s">
        <v>1741</v>
      </c>
      <c r="C5403" s="9"/>
      <c r="D5403" s="9"/>
      <c r="E5403" s="9"/>
      <c r="F5403" s="28" t="n">
        <v>51810</v>
      </c>
      <c r="G5403" s="9"/>
      <c r="H5403" s="9"/>
      <c r="I5403" s="9"/>
      <c r="J5403" s="9"/>
      <c r="K5403" s="9"/>
      <c r="L5403" s="9"/>
    </row>
    <row r="5404" s="45" customFormat="true" ht="12.75" hidden="false" customHeight="false" outlineLevel="0" collapsed="false">
      <c r="A5404" s="0"/>
      <c r="B5404" s="0"/>
      <c r="C5404" s="0"/>
      <c r="D5404" s="0"/>
      <c r="E5404" s="0"/>
      <c r="F5404" s="16"/>
      <c r="G5404" s="0"/>
      <c r="H5404" s="0"/>
      <c r="I5404" s="0"/>
      <c r="J5404" s="0"/>
      <c r="K5404" s="0"/>
      <c r="L5404" s="0"/>
    </row>
    <row r="5405" customFormat="false" ht="12.75" hidden="false" customHeight="false" outlineLevel="0" collapsed="false">
      <c r="B5405" s="0" t="s">
        <v>1835</v>
      </c>
      <c r="H5405" s="3"/>
      <c r="I5405" s="3"/>
      <c r="J5405" s="3"/>
      <c r="K5405" s="3"/>
      <c r="L5405" s="3"/>
    </row>
    <row r="5407" customFormat="false" ht="12.75" hidden="false" customHeight="false" outlineLevel="0" collapsed="false">
      <c r="L5407" s="47" t="s">
        <v>227</v>
      </c>
    </row>
    <row r="5408" s="45" customFormat="true" ht="12.75" hidden="false" customHeight="false" outlineLevel="0" collapsed="false">
      <c r="A5408" s="2" t="s">
        <v>1783</v>
      </c>
      <c r="B5408" s="2"/>
      <c r="C5408" s="2"/>
      <c r="D5408" s="2"/>
      <c r="E5408" s="2"/>
      <c r="F5408" s="2"/>
      <c r="G5408" s="2"/>
      <c r="H5408" s="2"/>
      <c r="I5408" s="2"/>
      <c r="J5408" s="2"/>
      <c r="K5408" s="2"/>
      <c r="L5408" s="2"/>
    </row>
    <row r="5409" customFormat="false" ht="12.75" hidden="false" customHeight="false" outlineLevel="0" collapsed="false">
      <c r="A5409" s="2" t="s">
        <v>1784</v>
      </c>
      <c r="B5409" s="2"/>
      <c r="C5409" s="2"/>
      <c r="D5409" s="2"/>
      <c r="E5409" s="2"/>
      <c r="F5409" s="2"/>
      <c r="G5409" s="2"/>
      <c r="H5409" s="2"/>
      <c r="I5409" s="2"/>
      <c r="J5409" s="2"/>
      <c r="K5409" s="2"/>
      <c r="L5409" s="2"/>
    </row>
    <row r="5410" customFormat="false" ht="12.75" hidden="false" customHeight="false" outlineLevel="0" collapsed="false">
      <c r="A5410" s="5" t="s">
        <v>1836</v>
      </c>
      <c r="B5410" s="5"/>
      <c r="C5410" s="5"/>
      <c r="D5410" s="5"/>
      <c r="E5410" s="5"/>
      <c r="F5410" s="5"/>
      <c r="G5410" s="5"/>
      <c r="H5410" s="5"/>
      <c r="I5410" s="5"/>
      <c r="J5410" s="5"/>
      <c r="K5410" s="5"/>
      <c r="L5410" s="5"/>
    </row>
    <row r="5411" customFormat="false" ht="12.75" hidden="false" customHeight="false" outlineLevel="0" collapsed="false">
      <c r="A5411" s="2" t="s">
        <v>1786</v>
      </c>
      <c r="B5411" s="2"/>
      <c r="C5411" s="2"/>
      <c r="D5411" s="2"/>
      <c r="E5411" s="2"/>
      <c r="F5411" s="2"/>
      <c r="G5411" s="2"/>
      <c r="H5411" s="2"/>
      <c r="I5411" s="2"/>
      <c r="J5411" s="2"/>
      <c r="K5411" s="2"/>
      <c r="L5411" s="2"/>
    </row>
    <row r="5412" s="45" customFormat="true" ht="12.75" hidden="false" customHeight="false" outlineLevel="0" collapsed="false">
      <c r="A5412" s="0"/>
      <c r="B5412" s="0"/>
      <c r="C5412" s="0"/>
      <c r="D5412" s="0"/>
      <c r="E5412" s="0"/>
      <c r="F5412" s="16"/>
      <c r="G5412" s="0"/>
      <c r="H5412" s="0"/>
      <c r="I5412" s="0"/>
      <c r="J5412" s="0"/>
      <c r="K5412" s="0"/>
      <c r="L5412" s="0"/>
    </row>
    <row r="5413" customFormat="false" ht="12.75" hidden="false" customHeight="true" outlineLevel="0" collapsed="false">
      <c r="A5413" s="7" t="s">
        <v>5</v>
      </c>
      <c r="B5413" s="7" t="s">
        <v>6</v>
      </c>
      <c r="C5413" s="7" t="s">
        <v>7</v>
      </c>
      <c r="D5413" s="7" t="s">
        <v>8</v>
      </c>
      <c r="E5413" s="8" t="s">
        <v>1819</v>
      </c>
      <c r="F5413" s="17"/>
      <c r="G5413" s="8" t="s">
        <v>10</v>
      </c>
      <c r="H5413" s="8"/>
      <c r="I5413" s="8"/>
      <c r="J5413" s="8"/>
      <c r="K5413" s="8"/>
      <c r="L5413" s="8"/>
    </row>
    <row r="5414" customFormat="false" ht="12.75" hidden="false" customHeight="true" outlineLevel="0" collapsed="false">
      <c r="A5414" s="7"/>
      <c r="B5414" s="7"/>
      <c r="C5414" s="7"/>
      <c r="D5414" s="7"/>
      <c r="E5414" s="60" t="s">
        <v>11</v>
      </c>
      <c r="F5414" s="98" t="s">
        <v>12</v>
      </c>
      <c r="G5414" s="7" t="s">
        <v>13</v>
      </c>
      <c r="H5414" s="7"/>
      <c r="I5414" s="63" t="s">
        <v>14</v>
      </c>
      <c r="J5414" s="63"/>
      <c r="K5414" s="63"/>
      <c r="L5414" s="63"/>
    </row>
    <row r="5415" customFormat="false" ht="12.75" hidden="false" customHeight="true" outlineLevel="0" collapsed="false">
      <c r="A5415" s="7"/>
      <c r="B5415" s="7"/>
      <c r="C5415" s="7"/>
      <c r="D5415" s="7"/>
      <c r="E5415" s="60"/>
      <c r="F5415" s="98"/>
      <c r="G5415" s="63" t="s">
        <v>15</v>
      </c>
      <c r="H5415" s="63" t="s">
        <v>16</v>
      </c>
      <c r="I5415" s="8" t="s">
        <v>17</v>
      </c>
      <c r="J5415" s="8"/>
      <c r="K5415" s="60" t="s">
        <v>18</v>
      </c>
      <c r="L5415" s="60"/>
    </row>
    <row r="5416" customFormat="false" ht="12.75" hidden="false" customHeight="false" outlineLevel="0" collapsed="false">
      <c r="A5416" s="7"/>
      <c r="B5416" s="7"/>
      <c r="C5416" s="7"/>
      <c r="D5416" s="7"/>
      <c r="E5416" s="60"/>
      <c r="F5416" s="98"/>
      <c r="G5416" s="63"/>
      <c r="H5416" s="63"/>
      <c r="I5416" s="8"/>
      <c r="J5416" s="8"/>
      <c r="K5416" s="60"/>
      <c r="L5416" s="60"/>
    </row>
    <row r="5417" customFormat="false" ht="12.75" hidden="false" customHeight="false" outlineLevel="0" collapsed="false">
      <c r="A5417" s="7"/>
      <c r="B5417" s="7"/>
      <c r="C5417" s="7"/>
      <c r="D5417" s="7"/>
      <c r="E5417" s="60"/>
      <c r="F5417" s="98"/>
      <c r="G5417" s="63"/>
      <c r="H5417" s="63"/>
      <c r="I5417" s="13" t="s">
        <v>15</v>
      </c>
      <c r="J5417" s="13" t="s">
        <v>16</v>
      </c>
      <c r="K5417" s="13" t="s">
        <v>15</v>
      </c>
      <c r="L5417" s="13" t="s">
        <v>16</v>
      </c>
    </row>
    <row r="5418" customFormat="false" ht="12.75" hidden="false" customHeight="false" outlineLevel="0" collapsed="false">
      <c r="A5418" s="8" t="n">
        <v>1</v>
      </c>
      <c r="B5418" s="11" t="n">
        <v>2</v>
      </c>
      <c r="C5418" s="11" t="n">
        <v>3</v>
      </c>
      <c r="D5418" s="11" t="n">
        <v>4</v>
      </c>
      <c r="E5418" s="11" t="n">
        <v>5</v>
      </c>
      <c r="F5418" s="20" t="n">
        <v>6</v>
      </c>
      <c r="G5418" s="11" t="n">
        <v>7</v>
      </c>
      <c r="H5418" s="11" t="n">
        <v>8</v>
      </c>
      <c r="I5418" s="13" t="n">
        <v>9</v>
      </c>
      <c r="J5418" s="13" t="n">
        <v>10</v>
      </c>
      <c r="K5418" s="13" t="n">
        <v>11</v>
      </c>
      <c r="L5418" s="13" t="n">
        <v>12</v>
      </c>
    </row>
    <row r="5419" customFormat="false" ht="12.75" hidden="false" customHeight="false" outlineLevel="0" collapsed="false">
      <c r="A5419" s="15" t="s">
        <v>73</v>
      </c>
      <c r="B5419" s="7" t="s">
        <v>340</v>
      </c>
      <c r="C5419" s="9" t="s">
        <v>22</v>
      </c>
      <c r="D5419" s="13" t="n">
        <v>0.6</v>
      </c>
      <c r="E5419" s="9" t="n">
        <v>114.529</v>
      </c>
      <c r="F5419" s="17" t="n">
        <f aca="false">D5419*E5419</f>
        <v>68.7174</v>
      </c>
      <c r="G5419" s="9" t="n">
        <v>23.2399</v>
      </c>
      <c r="H5419" s="9" t="n">
        <f aca="false">D5419*G5419</f>
        <v>13.94394</v>
      </c>
      <c r="I5419" s="9" t="n">
        <v>91.2891</v>
      </c>
      <c r="J5419" s="9" t="n">
        <f aca="false">D5419*I5419</f>
        <v>54.77346</v>
      </c>
      <c r="K5419" s="9" t="n">
        <v>4.9305</v>
      </c>
      <c r="L5419" s="9" t="n">
        <f aca="false">D5419*K5419</f>
        <v>2.9583</v>
      </c>
    </row>
    <row r="5420" customFormat="false" ht="12.75" hidden="false" customHeight="false" outlineLevel="0" collapsed="false">
      <c r="A5420" s="15" t="s">
        <v>214</v>
      </c>
      <c r="B5420" s="7" t="s">
        <v>625</v>
      </c>
      <c r="C5420" s="9" t="s">
        <v>22</v>
      </c>
      <c r="D5420" s="13" t="n">
        <v>7.2</v>
      </c>
      <c r="E5420" s="9" t="n">
        <v>22.2456</v>
      </c>
      <c r="F5420" s="17" t="n">
        <f aca="false">D5420*E5420</f>
        <v>160.16832</v>
      </c>
      <c r="G5420" s="9" t="n">
        <v>22.2456</v>
      </c>
      <c r="H5420" s="9" t="n">
        <f aca="false">D5420*G5420</f>
        <v>160.16832</v>
      </c>
      <c r="I5420" s="9"/>
      <c r="J5420" s="9"/>
      <c r="K5420" s="9"/>
      <c r="L5420" s="9"/>
    </row>
    <row r="5421" customFormat="false" ht="25.5" hidden="false" customHeight="false" outlineLevel="0" collapsed="false">
      <c r="A5421" s="15" t="s">
        <v>757</v>
      </c>
      <c r="B5421" s="7" t="s">
        <v>758</v>
      </c>
      <c r="C5421" s="9" t="s">
        <v>77</v>
      </c>
      <c r="D5421" s="13" t="n">
        <v>24</v>
      </c>
      <c r="E5421" s="9" t="n">
        <v>38.5456</v>
      </c>
      <c r="F5421" s="17" t="n">
        <f aca="false">D5421*E5421</f>
        <v>925.0944</v>
      </c>
      <c r="G5421" s="9" t="n">
        <v>0.34978</v>
      </c>
      <c r="H5421" s="9" t="n">
        <f aca="false">D5421*G5421</f>
        <v>8.39472</v>
      </c>
      <c r="I5421" s="9" t="n">
        <v>9.58749</v>
      </c>
      <c r="J5421" s="9" t="n">
        <f aca="false">D5421*I5421</f>
        <v>230.09976</v>
      </c>
      <c r="K5421" s="9" t="n">
        <v>1.35332</v>
      </c>
      <c r="L5421" s="9" t="n">
        <f aca="false">D5421*K5421</f>
        <v>32.47968</v>
      </c>
    </row>
    <row r="5422" customFormat="false" ht="12.75" hidden="false" customHeight="false" outlineLevel="0" collapsed="false">
      <c r="A5422" s="15" t="s">
        <v>157</v>
      </c>
      <c r="B5422" s="7" t="s">
        <v>231</v>
      </c>
      <c r="C5422" s="9" t="s">
        <v>34</v>
      </c>
      <c r="D5422" s="13" t="n">
        <v>16</v>
      </c>
      <c r="E5422" s="9" t="n">
        <v>27.862</v>
      </c>
      <c r="F5422" s="17" t="n">
        <f aca="false">D5422*E5422</f>
        <v>445.792</v>
      </c>
      <c r="G5422" s="9" t="n">
        <v>6.7646</v>
      </c>
      <c r="H5422" s="9" t="n">
        <f aca="false">D5422*G5422</f>
        <v>108.2336</v>
      </c>
      <c r="I5422" s="9" t="n">
        <v>21.0974</v>
      </c>
      <c r="J5422" s="9" t="n">
        <f aca="false">D5422*I5422</f>
        <v>337.5584</v>
      </c>
      <c r="K5422" s="9" t="n">
        <v>1.0876</v>
      </c>
      <c r="L5422" s="9" t="n">
        <f aca="false">D5422*K5422</f>
        <v>17.4016</v>
      </c>
    </row>
    <row r="5423" customFormat="false" ht="12.75" hidden="false" customHeight="false" outlineLevel="0" collapsed="false">
      <c r="A5423" s="15" t="s">
        <v>83</v>
      </c>
      <c r="B5423" s="7" t="s">
        <v>461</v>
      </c>
      <c r="C5423" s="9" t="s">
        <v>34</v>
      </c>
      <c r="D5423" s="13" t="n">
        <v>16</v>
      </c>
      <c r="E5423" s="9" t="n">
        <v>50.0801</v>
      </c>
      <c r="F5423" s="17" t="n">
        <f aca="false">D5423*E5423</f>
        <v>801.2816</v>
      </c>
      <c r="G5423" s="9" t="n">
        <v>7.395</v>
      </c>
      <c r="H5423" s="9" t="n">
        <f aca="false">D5423*G5423</f>
        <v>118.32</v>
      </c>
      <c r="I5423" s="9" t="n">
        <v>0.8694</v>
      </c>
      <c r="J5423" s="9" t="n">
        <f aca="false">D5423*I5423</f>
        <v>13.9104</v>
      </c>
      <c r="K5423" s="9" t="n">
        <v>0.1118</v>
      </c>
      <c r="L5423" s="9" t="n">
        <f aca="false">D5423*K5423</f>
        <v>1.7888</v>
      </c>
    </row>
    <row r="5424" customFormat="false" ht="12.75" hidden="false" customHeight="false" outlineLevel="0" collapsed="false">
      <c r="A5424" s="9" t="s">
        <v>80</v>
      </c>
      <c r="B5424" s="7" t="s">
        <v>760</v>
      </c>
      <c r="C5424" s="9" t="s">
        <v>34</v>
      </c>
      <c r="D5424" s="13" t="n">
        <v>9</v>
      </c>
      <c r="E5424" s="9" t="n">
        <v>47.49</v>
      </c>
      <c r="F5424" s="17" t="n">
        <f aca="false">D5424*E5424</f>
        <v>427.41</v>
      </c>
      <c r="G5424" s="9"/>
      <c r="H5424" s="9"/>
      <c r="I5424" s="9"/>
      <c r="J5424" s="9"/>
      <c r="K5424" s="9"/>
      <c r="L5424" s="9"/>
    </row>
    <row r="5425" customFormat="false" ht="25.5" hidden="false" customHeight="false" outlineLevel="0" collapsed="false">
      <c r="A5425" s="15" t="s">
        <v>242</v>
      </c>
      <c r="B5425" s="7" t="s">
        <v>684</v>
      </c>
      <c r="C5425" s="9" t="s">
        <v>77</v>
      </c>
      <c r="D5425" s="13" t="n">
        <v>24</v>
      </c>
      <c r="E5425" s="9" t="n">
        <v>3.26046</v>
      </c>
      <c r="F5425" s="17" t="n">
        <f aca="false">D5425*E5425</f>
        <v>78.25104</v>
      </c>
      <c r="G5425" s="9" t="n">
        <v>0.4676</v>
      </c>
      <c r="H5425" s="9" t="n">
        <f aca="false">D5425*G5425</f>
        <v>11.2224</v>
      </c>
      <c r="I5425" s="9" t="n">
        <v>2.57764</v>
      </c>
      <c r="J5425" s="9" t="n">
        <f aca="false">D5425*I5425</f>
        <v>61.86336</v>
      </c>
      <c r="K5425" s="9" t="n">
        <v>0.3215</v>
      </c>
      <c r="L5425" s="9" t="n">
        <f aca="false">D5425*K5425</f>
        <v>7.716</v>
      </c>
    </row>
    <row r="5426" customFormat="false" ht="12.75" hidden="false" customHeight="false" outlineLevel="0" collapsed="false">
      <c r="A5426" s="9" t="s">
        <v>80</v>
      </c>
      <c r="B5426" s="7" t="s">
        <v>81</v>
      </c>
      <c r="C5426" s="9" t="s">
        <v>82</v>
      </c>
      <c r="D5426" s="13" t="n">
        <v>2.32</v>
      </c>
      <c r="E5426" s="9" t="n">
        <v>302.12</v>
      </c>
      <c r="F5426" s="17" t="n">
        <f aca="false">D5426*E5426</f>
        <v>700.9184</v>
      </c>
      <c r="G5426" s="9"/>
      <c r="H5426" s="9"/>
      <c r="I5426" s="9"/>
      <c r="J5426" s="9"/>
      <c r="K5426" s="9"/>
      <c r="L5426" s="9"/>
    </row>
    <row r="5427" customFormat="false" ht="25.5" hidden="false" customHeight="false" outlineLevel="0" collapsed="false">
      <c r="A5427" s="15" t="s">
        <v>746</v>
      </c>
      <c r="B5427" s="7" t="s">
        <v>761</v>
      </c>
      <c r="C5427" s="15" t="s">
        <v>22</v>
      </c>
      <c r="D5427" s="41" t="n">
        <v>7.8</v>
      </c>
      <c r="E5427" s="15" t="n">
        <v>13.8138</v>
      </c>
      <c r="F5427" s="42" t="n">
        <f aca="false">D5427*E5427</f>
        <v>107.74764</v>
      </c>
      <c r="G5427" s="15" t="n">
        <v>13.8138</v>
      </c>
      <c r="H5427" s="15" t="n">
        <f aca="false">D5427*G5427</f>
        <v>107.74764</v>
      </c>
      <c r="I5427" s="15"/>
      <c r="J5427" s="15"/>
      <c r="K5427" s="15"/>
      <c r="L5427" s="41"/>
    </row>
    <row r="5428" customFormat="false" ht="12.75" hidden="false" customHeight="false" outlineLevel="0" collapsed="false">
      <c r="A5428" s="15" t="s">
        <v>1710</v>
      </c>
      <c r="B5428" s="7" t="s">
        <v>492</v>
      </c>
      <c r="C5428" s="15" t="s">
        <v>82</v>
      </c>
      <c r="D5428" s="41" t="n">
        <v>14</v>
      </c>
      <c r="E5428" s="15" t="n">
        <v>26.13</v>
      </c>
      <c r="F5428" s="42" t="n">
        <f aca="false">D5428*E5428</f>
        <v>365.82</v>
      </c>
      <c r="G5428" s="15"/>
      <c r="H5428" s="15"/>
      <c r="I5428" s="15"/>
      <c r="J5428" s="15"/>
      <c r="K5428" s="15"/>
      <c r="L5428" s="41"/>
    </row>
    <row r="5429" customFormat="false" ht="12.75" hidden="false" customHeight="false" outlineLevel="0" collapsed="false">
      <c r="A5429" s="15" t="s">
        <v>1710</v>
      </c>
      <c r="B5429" s="7" t="s">
        <v>1787</v>
      </c>
      <c r="C5429" s="15" t="s">
        <v>82</v>
      </c>
      <c r="D5429" s="41" t="n">
        <v>3.32</v>
      </c>
      <c r="E5429" s="15" t="n">
        <v>16.44</v>
      </c>
      <c r="F5429" s="42" t="n">
        <f aca="false">D5429*E5429</f>
        <v>54.5808</v>
      </c>
      <c r="G5429" s="15"/>
      <c r="H5429" s="15"/>
      <c r="I5429" s="15"/>
      <c r="J5429" s="15"/>
      <c r="K5429" s="15"/>
      <c r="L5429" s="41"/>
    </row>
    <row r="5430" customFormat="false" ht="12.75" hidden="false" customHeight="false" outlineLevel="0" collapsed="false">
      <c r="A5430" s="9"/>
      <c r="B5430" s="9" t="s">
        <v>56</v>
      </c>
      <c r="C5430" s="9"/>
      <c r="D5430" s="13"/>
      <c r="E5430" s="9"/>
      <c r="F5430" s="22" t="n">
        <f aca="false">SUM(F5419:F5429)</f>
        <v>4135.7816</v>
      </c>
      <c r="G5430" s="9"/>
      <c r="H5430" s="9" t="n">
        <f aca="false">SUM(H5419:H5428)</f>
        <v>528.03062</v>
      </c>
      <c r="I5430" s="9"/>
      <c r="J5430" s="9" t="n">
        <f aca="false">SUM(J5419:J5428)</f>
        <v>698.20538</v>
      </c>
      <c r="K5430" s="9"/>
      <c r="L5430" s="9" t="n">
        <f aca="false">SUM(L5419:L5428)</f>
        <v>62.34438</v>
      </c>
    </row>
    <row r="5431" customFormat="false" ht="12.75" hidden="false" customHeight="true" outlineLevel="0" collapsed="false">
      <c r="A5431" s="9"/>
      <c r="B5431" s="9" t="s">
        <v>57</v>
      </c>
      <c r="C5431" s="9"/>
      <c r="D5431" s="13"/>
      <c r="E5431" s="9"/>
      <c r="F5431" s="17" t="n">
        <v>478</v>
      </c>
      <c r="G5431" s="9"/>
      <c r="H5431" s="9"/>
      <c r="I5431" s="9"/>
      <c r="J5431" s="9"/>
      <c r="K5431" s="9"/>
      <c r="L5431" s="9"/>
    </row>
    <row r="5432" customFormat="false" ht="12.75" hidden="false" customHeight="true" outlineLevel="0" collapsed="false">
      <c r="A5432" s="9"/>
      <c r="B5432" s="9" t="s">
        <v>542</v>
      </c>
      <c r="C5432" s="9"/>
      <c r="D5432" s="13"/>
      <c r="E5432" s="9"/>
      <c r="F5432" s="17" t="n">
        <v>178</v>
      </c>
      <c r="G5432" s="9"/>
      <c r="H5432" s="9"/>
      <c r="I5432" s="9"/>
      <c r="J5432" s="9"/>
      <c r="K5432" s="9"/>
      <c r="L5432" s="9"/>
    </row>
    <row r="5433" customFormat="false" ht="12.75" hidden="false" customHeight="true" outlineLevel="0" collapsed="false">
      <c r="A5433" s="9"/>
      <c r="B5433" s="9" t="s">
        <v>1837</v>
      </c>
      <c r="C5433" s="9"/>
      <c r="D5433" s="13"/>
      <c r="E5433" s="9"/>
      <c r="F5433" s="17" t="n">
        <v>300</v>
      </c>
      <c r="G5433" s="9"/>
      <c r="H5433" s="9"/>
      <c r="I5433" s="9"/>
      <c r="J5433" s="9"/>
      <c r="K5433" s="9"/>
      <c r="L5433" s="9"/>
    </row>
    <row r="5434" customFormat="false" ht="12.75" hidden="false" customHeight="false" outlineLevel="0" collapsed="false">
      <c r="A5434" s="9"/>
      <c r="B5434" s="9" t="s">
        <v>60</v>
      </c>
      <c r="C5434" s="9"/>
      <c r="D5434" s="13"/>
      <c r="E5434" s="9"/>
      <c r="F5434" s="17" t="n">
        <v>396</v>
      </c>
      <c r="G5434" s="9"/>
      <c r="H5434" s="9"/>
      <c r="I5434" s="9"/>
      <c r="J5434" s="9"/>
      <c r="K5434" s="9"/>
      <c r="L5434" s="9"/>
    </row>
    <row r="5435" customFormat="false" ht="12.75" hidden="false" customHeight="false" outlineLevel="0" collapsed="false">
      <c r="A5435" s="9"/>
      <c r="B5435" s="9" t="s">
        <v>1838</v>
      </c>
      <c r="C5435" s="9"/>
      <c r="D5435" s="13"/>
      <c r="E5435" s="9"/>
      <c r="F5435" s="17" t="n">
        <v>120</v>
      </c>
      <c r="G5435" s="9"/>
      <c r="H5435" s="9"/>
      <c r="I5435" s="9"/>
      <c r="J5435" s="9"/>
      <c r="K5435" s="9"/>
      <c r="L5435" s="9"/>
    </row>
    <row r="5436" customFormat="false" ht="12.75" hidden="false" customHeight="false" outlineLevel="0" collapsed="false">
      <c r="A5436" s="9"/>
      <c r="B5436" s="9" t="s">
        <v>1839</v>
      </c>
      <c r="C5436" s="9"/>
      <c r="D5436" s="13"/>
      <c r="E5436" s="9"/>
      <c r="F5436" s="17" t="n">
        <v>276</v>
      </c>
      <c r="G5436" s="9"/>
      <c r="H5436" s="9"/>
      <c r="I5436" s="9"/>
      <c r="J5436" s="9"/>
      <c r="K5436" s="9"/>
      <c r="L5436" s="9"/>
    </row>
    <row r="5437" customFormat="false" ht="12.75" hidden="false" customHeight="false" outlineLevel="0" collapsed="false">
      <c r="A5437" s="9"/>
      <c r="B5437" s="9" t="s">
        <v>56</v>
      </c>
      <c r="C5437" s="9"/>
      <c r="D5437" s="13"/>
      <c r="E5437" s="9"/>
      <c r="F5437" s="17" t="n">
        <v>5010</v>
      </c>
      <c r="G5437" s="9"/>
      <c r="H5437" s="9"/>
      <c r="I5437" s="9"/>
      <c r="J5437" s="9"/>
      <c r="K5437" s="9"/>
      <c r="L5437" s="9"/>
    </row>
    <row r="5438" s="45" customFormat="true" ht="12.75" hidden="false" customHeight="false" outlineLevel="0" collapsed="false">
      <c r="A5438" s="9"/>
      <c r="B5438" s="27" t="s">
        <v>1741</v>
      </c>
      <c r="C5438" s="9"/>
      <c r="D5438" s="9"/>
      <c r="E5438" s="9"/>
      <c r="F5438" s="28" t="n">
        <v>17936</v>
      </c>
      <c r="G5438" s="9"/>
      <c r="H5438" s="9"/>
      <c r="I5438" s="9"/>
      <c r="J5438" s="9"/>
      <c r="K5438" s="9"/>
      <c r="L5438" s="9"/>
    </row>
    <row r="5439" s="45" customFormat="true" ht="12.75" hidden="false" customHeight="false" outlineLevel="0" collapsed="false">
      <c r="A5439" s="0"/>
      <c r="B5439" s="0"/>
      <c r="C5439" s="0"/>
      <c r="D5439" s="0"/>
      <c r="E5439" s="0"/>
      <c r="F5439" s="16"/>
      <c r="G5439" s="0"/>
      <c r="H5439" s="0"/>
      <c r="I5439" s="0"/>
      <c r="J5439" s="0"/>
      <c r="K5439" s="0"/>
      <c r="L5439" s="0"/>
    </row>
    <row r="5440" customFormat="false" ht="12.75" hidden="false" customHeight="false" outlineLevel="0" collapsed="false">
      <c r="B5440" s="0" t="s">
        <v>226</v>
      </c>
      <c r="G5440" s="0" t="s">
        <v>65</v>
      </c>
    </row>
    <row r="5442" customFormat="false" ht="12.75" hidden="false" customHeight="false" outlineLevel="0" collapsed="false">
      <c r="L5442" s="47" t="s">
        <v>227</v>
      </c>
    </row>
    <row r="5443" s="45" customFormat="true" ht="12.75" hidden="false" customHeight="false" outlineLevel="0" collapsed="false">
      <c r="A5443" s="2" t="s">
        <v>1783</v>
      </c>
      <c r="B5443" s="2"/>
      <c r="C5443" s="2"/>
      <c r="D5443" s="2"/>
      <c r="E5443" s="2"/>
      <c r="F5443" s="2"/>
      <c r="G5443" s="2"/>
      <c r="H5443" s="2"/>
      <c r="I5443" s="2"/>
      <c r="J5443" s="2"/>
      <c r="K5443" s="2"/>
      <c r="L5443" s="2"/>
    </row>
    <row r="5444" customFormat="false" ht="12.75" hidden="false" customHeight="false" outlineLevel="0" collapsed="false">
      <c r="A5444" s="2" t="s">
        <v>1784</v>
      </c>
      <c r="B5444" s="2"/>
      <c r="C5444" s="2"/>
      <c r="D5444" s="2"/>
      <c r="E5444" s="2"/>
      <c r="F5444" s="2"/>
      <c r="G5444" s="2"/>
      <c r="H5444" s="2"/>
      <c r="I5444" s="2"/>
      <c r="J5444" s="2"/>
      <c r="K5444" s="2"/>
      <c r="L5444" s="2"/>
    </row>
    <row r="5445" customFormat="false" ht="12.75" hidden="false" customHeight="false" outlineLevel="0" collapsed="false">
      <c r="A5445" s="5" t="s">
        <v>1840</v>
      </c>
      <c r="B5445" s="5"/>
      <c r="C5445" s="5"/>
      <c r="D5445" s="5"/>
      <c r="E5445" s="5"/>
      <c r="F5445" s="5"/>
      <c r="G5445" s="5"/>
      <c r="H5445" s="5"/>
      <c r="I5445" s="5"/>
      <c r="J5445" s="5"/>
      <c r="K5445" s="5"/>
      <c r="L5445" s="5"/>
    </row>
    <row r="5446" customFormat="false" ht="12.75" hidden="false" customHeight="false" outlineLevel="0" collapsed="false">
      <c r="A5446" s="2" t="s">
        <v>1786</v>
      </c>
      <c r="B5446" s="2"/>
      <c r="C5446" s="2"/>
      <c r="D5446" s="2"/>
      <c r="E5446" s="2"/>
      <c r="F5446" s="2"/>
      <c r="G5446" s="2"/>
      <c r="H5446" s="2"/>
      <c r="I5446" s="2"/>
      <c r="J5446" s="2"/>
      <c r="K5446" s="2"/>
      <c r="L5446" s="2"/>
    </row>
    <row r="5447" s="45" customFormat="true" ht="12.75" hidden="false" customHeight="false" outlineLevel="0" collapsed="false">
      <c r="A5447" s="0"/>
      <c r="B5447" s="0"/>
      <c r="C5447" s="0"/>
      <c r="D5447" s="0"/>
      <c r="E5447" s="0"/>
      <c r="F5447" s="16"/>
      <c r="G5447" s="0"/>
      <c r="H5447" s="0"/>
      <c r="I5447" s="0"/>
      <c r="J5447" s="0"/>
      <c r="K5447" s="0"/>
      <c r="L5447" s="0"/>
    </row>
    <row r="5448" customFormat="false" ht="12.75" hidden="false" customHeight="true" outlineLevel="0" collapsed="false">
      <c r="A5448" s="7" t="s">
        <v>5</v>
      </c>
      <c r="B5448" s="7" t="s">
        <v>6</v>
      </c>
      <c r="C5448" s="60" t="s">
        <v>7</v>
      </c>
      <c r="D5448" s="60" t="s">
        <v>8</v>
      </c>
      <c r="E5448" s="112" t="s">
        <v>9</v>
      </c>
      <c r="F5448" s="17"/>
      <c r="G5448" s="8" t="s">
        <v>10</v>
      </c>
      <c r="H5448" s="8"/>
      <c r="I5448" s="8"/>
      <c r="J5448" s="8"/>
      <c r="K5448" s="8"/>
      <c r="L5448" s="8"/>
    </row>
    <row r="5449" customFormat="false" ht="12.75" hidden="false" customHeight="true" outlineLevel="0" collapsed="false">
      <c r="A5449" s="7"/>
      <c r="B5449" s="7"/>
      <c r="C5449" s="60"/>
      <c r="D5449" s="60"/>
      <c r="E5449" s="7" t="s">
        <v>1747</v>
      </c>
      <c r="F5449" s="98" t="s">
        <v>12</v>
      </c>
      <c r="G5449" s="60" t="s">
        <v>13</v>
      </c>
      <c r="H5449" s="60"/>
      <c r="I5449" s="63" t="s">
        <v>14</v>
      </c>
      <c r="J5449" s="63"/>
      <c r="K5449" s="63"/>
      <c r="L5449" s="63"/>
    </row>
    <row r="5450" customFormat="false" ht="12.75" hidden="false" customHeight="true" outlineLevel="0" collapsed="false">
      <c r="A5450" s="7"/>
      <c r="B5450" s="7"/>
      <c r="C5450" s="60"/>
      <c r="D5450" s="60"/>
      <c r="E5450" s="7"/>
      <c r="F5450" s="98"/>
      <c r="G5450" s="63" t="s">
        <v>15</v>
      </c>
      <c r="H5450" s="63" t="s">
        <v>16</v>
      </c>
      <c r="I5450" s="8" t="s">
        <v>17</v>
      </c>
      <c r="J5450" s="8"/>
      <c r="K5450" s="7" t="s">
        <v>18</v>
      </c>
      <c r="L5450" s="7"/>
    </row>
    <row r="5451" customFormat="false" ht="12.75" hidden="false" customHeight="false" outlineLevel="0" collapsed="false">
      <c r="A5451" s="7"/>
      <c r="B5451" s="7"/>
      <c r="C5451" s="60"/>
      <c r="D5451" s="60"/>
      <c r="E5451" s="7"/>
      <c r="F5451" s="98"/>
      <c r="G5451" s="63"/>
      <c r="H5451" s="63"/>
      <c r="I5451" s="8"/>
      <c r="J5451" s="8"/>
      <c r="K5451" s="7"/>
      <c r="L5451" s="7"/>
    </row>
    <row r="5452" customFormat="false" ht="12.75" hidden="false" customHeight="false" outlineLevel="0" collapsed="false">
      <c r="A5452" s="7"/>
      <c r="B5452" s="7"/>
      <c r="C5452" s="60"/>
      <c r="D5452" s="60"/>
      <c r="E5452" s="7"/>
      <c r="F5452" s="98"/>
      <c r="G5452" s="63"/>
      <c r="H5452" s="63"/>
      <c r="I5452" s="13" t="s">
        <v>15</v>
      </c>
      <c r="J5452" s="13" t="s">
        <v>16</v>
      </c>
      <c r="K5452" s="13" t="s">
        <v>15</v>
      </c>
      <c r="L5452" s="13" t="s">
        <v>16</v>
      </c>
    </row>
    <row r="5453" customFormat="false" ht="12.75" hidden="false" customHeight="false" outlineLevel="0" collapsed="false">
      <c r="A5453" s="11" t="n">
        <v>1</v>
      </c>
      <c r="B5453" s="11" t="n">
        <v>2</v>
      </c>
      <c r="C5453" s="11" t="n">
        <v>3</v>
      </c>
      <c r="D5453" s="11" t="n">
        <v>4</v>
      </c>
      <c r="E5453" s="11" t="n">
        <v>5</v>
      </c>
      <c r="F5453" s="12" t="n">
        <v>6</v>
      </c>
      <c r="G5453" s="11" t="n">
        <v>7</v>
      </c>
      <c r="H5453" s="11" t="n">
        <v>8</v>
      </c>
      <c r="I5453" s="13" t="n">
        <v>9</v>
      </c>
      <c r="J5453" s="13" t="n">
        <v>10</v>
      </c>
      <c r="K5453" s="13" t="n">
        <v>11</v>
      </c>
      <c r="L5453" s="13" t="n">
        <v>12</v>
      </c>
    </row>
    <row r="5454" customFormat="false" ht="25.5" hidden="false" customHeight="false" outlineLevel="0" collapsed="false">
      <c r="A5454" s="15" t="s">
        <v>1841</v>
      </c>
      <c r="B5454" s="7" t="s">
        <v>1842</v>
      </c>
      <c r="C5454" s="9" t="s">
        <v>77</v>
      </c>
      <c r="D5454" s="69" t="n">
        <v>6</v>
      </c>
      <c r="E5454" s="68" t="n">
        <v>97.4468</v>
      </c>
      <c r="F5454" s="101" t="n">
        <f aca="false">D5454*E5454</f>
        <v>584.6808</v>
      </c>
      <c r="G5454" s="68" t="n">
        <v>10.9778</v>
      </c>
      <c r="H5454" s="68" t="n">
        <f aca="false">D5454*G5454</f>
        <v>65.8668</v>
      </c>
      <c r="I5454" s="68" t="n">
        <v>9.8078</v>
      </c>
      <c r="J5454" s="68" t="n">
        <f aca="false">D5454*I5454</f>
        <v>58.8468</v>
      </c>
      <c r="K5454" s="68" t="n">
        <v>0.96045</v>
      </c>
      <c r="L5454" s="68" t="n">
        <f aca="false">D5454*K5454</f>
        <v>5.7627</v>
      </c>
    </row>
    <row r="5455" customFormat="false" ht="12.75" hidden="false" customHeight="false" outlineLevel="0" collapsed="false">
      <c r="A5455" s="9"/>
      <c r="B5455" s="9" t="s">
        <v>56</v>
      </c>
      <c r="C5455" s="9"/>
      <c r="D5455" s="69"/>
      <c r="E5455" s="68"/>
      <c r="F5455" s="70" t="n">
        <f aca="false">SUM(F5454:F5454)</f>
        <v>584.6808</v>
      </c>
      <c r="G5455" s="68"/>
      <c r="H5455" s="68" t="n">
        <f aca="false">SUM(H5454:H5454)</f>
        <v>65.8668</v>
      </c>
      <c r="I5455" s="68"/>
      <c r="J5455" s="68" t="n">
        <f aca="false">SUM(J5454:J5454)</f>
        <v>58.8468</v>
      </c>
      <c r="K5455" s="68"/>
      <c r="L5455" s="68" t="n">
        <f aca="false">SUM(L5454:L5454)</f>
        <v>5.7627</v>
      </c>
    </row>
    <row r="5456" customFormat="false" ht="12.75" hidden="false" customHeight="true" outlineLevel="0" collapsed="false">
      <c r="A5456" s="9"/>
      <c r="B5456" s="9" t="s">
        <v>57</v>
      </c>
      <c r="C5456" s="9"/>
      <c r="D5456" s="69"/>
      <c r="E5456" s="68"/>
      <c r="F5456" s="101" t="n">
        <v>67</v>
      </c>
      <c r="G5456" s="68"/>
      <c r="H5456" s="68"/>
      <c r="I5456" s="68"/>
      <c r="J5456" s="68"/>
      <c r="K5456" s="68"/>
      <c r="L5456" s="68"/>
    </row>
    <row r="5457" customFormat="false" ht="12.75" hidden="false" customHeight="true" outlineLevel="0" collapsed="false">
      <c r="A5457" s="9"/>
      <c r="B5457" s="9" t="s">
        <v>1843</v>
      </c>
      <c r="C5457" s="9"/>
      <c r="D5457" s="69"/>
      <c r="E5457" s="68"/>
      <c r="F5457" s="101" t="n">
        <v>67</v>
      </c>
      <c r="G5457" s="68"/>
      <c r="H5457" s="68"/>
      <c r="I5457" s="68"/>
      <c r="J5457" s="68"/>
      <c r="K5457" s="68"/>
      <c r="L5457" s="68"/>
    </row>
    <row r="5458" customFormat="false" ht="12.75" hidden="false" customHeight="false" outlineLevel="0" collapsed="false">
      <c r="A5458" s="9"/>
      <c r="B5458" s="9" t="s">
        <v>60</v>
      </c>
      <c r="C5458" s="9"/>
      <c r="D5458" s="69"/>
      <c r="E5458" s="68"/>
      <c r="F5458" s="101" t="n">
        <v>61</v>
      </c>
      <c r="G5458" s="68"/>
      <c r="H5458" s="68"/>
      <c r="I5458" s="68"/>
      <c r="J5458" s="68"/>
      <c r="K5458" s="68"/>
      <c r="L5458" s="68"/>
    </row>
    <row r="5459" customFormat="false" ht="12.75" hidden="false" customHeight="false" outlineLevel="0" collapsed="false">
      <c r="A5459" s="9"/>
      <c r="B5459" s="9" t="s">
        <v>1561</v>
      </c>
      <c r="C5459" s="9"/>
      <c r="D5459" s="69"/>
      <c r="E5459" s="68"/>
      <c r="F5459" s="101" t="n">
        <v>24</v>
      </c>
      <c r="G5459" s="68"/>
      <c r="H5459" s="68"/>
      <c r="I5459" s="68"/>
      <c r="J5459" s="68"/>
      <c r="K5459" s="68"/>
      <c r="L5459" s="68"/>
    </row>
    <row r="5460" customFormat="false" ht="12.75" hidden="false" customHeight="false" outlineLevel="0" collapsed="false">
      <c r="A5460" s="9"/>
      <c r="B5460" s="9" t="s">
        <v>56</v>
      </c>
      <c r="C5460" s="9"/>
      <c r="D5460" s="69"/>
      <c r="E5460" s="68"/>
      <c r="F5460" s="101" t="n">
        <v>713</v>
      </c>
      <c r="G5460" s="68"/>
      <c r="H5460" s="68"/>
      <c r="I5460" s="68"/>
      <c r="J5460" s="68"/>
      <c r="K5460" s="68"/>
      <c r="L5460" s="68"/>
    </row>
    <row r="5461" s="45" customFormat="true" ht="12.75" hidden="false" customHeight="false" outlineLevel="0" collapsed="false">
      <c r="A5461" s="9"/>
      <c r="B5461" s="27" t="s">
        <v>1741</v>
      </c>
      <c r="C5461" s="9"/>
      <c r="D5461" s="68"/>
      <c r="E5461" s="68"/>
      <c r="F5461" s="114" t="n">
        <v>2552</v>
      </c>
      <c r="G5461" s="68"/>
      <c r="H5461" s="68"/>
      <c r="I5461" s="68"/>
      <c r="J5461" s="68"/>
      <c r="K5461" s="68"/>
      <c r="L5461" s="68"/>
    </row>
    <row r="5462" s="45" customFormat="true" ht="12.75" hidden="false" customHeight="false" outlineLevel="0" collapsed="false">
      <c r="A5462" s="0"/>
      <c r="B5462" s="0"/>
      <c r="C5462" s="0"/>
      <c r="D5462" s="0"/>
      <c r="E5462" s="0"/>
      <c r="F5462" s="16"/>
      <c r="G5462" s="0"/>
      <c r="H5462" s="0"/>
      <c r="I5462" s="0"/>
      <c r="J5462" s="0"/>
      <c r="K5462" s="0"/>
      <c r="L5462" s="0"/>
    </row>
    <row r="5463" customFormat="false" ht="12.75" hidden="false" customHeight="false" outlineLevel="0" collapsed="false">
      <c r="B5463" s="0" t="s">
        <v>226</v>
      </c>
      <c r="I5463" s="0" t="s">
        <v>65</v>
      </c>
    </row>
    <row r="5464" customFormat="false" ht="12.75" hidden="false" customHeight="true" outlineLevel="0" collapsed="false"/>
    <row r="5465" s="45" customFormat="true" ht="12.75" hidden="false" customHeight="false" outlineLevel="0" collapsed="false">
      <c r="A5465" s="0"/>
      <c r="B5465" s="0"/>
      <c r="C5465" s="0"/>
      <c r="D5465" s="0"/>
      <c r="E5465" s="3"/>
      <c r="F5465" s="16"/>
      <c r="G5465" s="0"/>
      <c r="H5465" s="0"/>
      <c r="I5465" s="0"/>
      <c r="J5465" s="0"/>
      <c r="K5465" s="0"/>
      <c r="L5465" s="47" t="s">
        <v>227</v>
      </c>
    </row>
    <row r="5466" customFormat="false" ht="12.75" hidden="false" customHeight="false" outlineLevel="0" collapsed="false">
      <c r="A5466" s="3" t="s">
        <v>1545</v>
      </c>
      <c r="B5466" s="3"/>
      <c r="C5466" s="3"/>
      <c r="D5466" s="3"/>
      <c r="E5466" s="3"/>
      <c r="G5466" s="3"/>
      <c r="H5466" s="4" t="s">
        <v>1827</v>
      </c>
      <c r="I5466" s="4"/>
      <c r="J5466" s="4"/>
      <c r="K5466" s="3"/>
      <c r="L5466" s="3"/>
    </row>
    <row r="5467" customFormat="false" ht="12.75" hidden="false" customHeight="false" outlineLevel="0" collapsed="false">
      <c r="A5467" s="3" t="s">
        <v>1743</v>
      </c>
      <c r="B5467" s="3"/>
      <c r="C5467" s="3"/>
      <c r="D5467" s="3"/>
      <c r="E5467" s="72"/>
      <c r="F5467" s="73"/>
      <c r="G5467" s="3"/>
      <c r="H5467" s="3"/>
      <c r="I5467" s="3"/>
      <c r="J5467" s="3"/>
      <c r="K5467" s="3"/>
      <c r="L5467" s="3"/>
    </row>
    <row r="5468" customFormat="false" ht="12.75" hidden="false" customHeight="false" outlineLevel="0" collapsed="false">
      <c r="A5468" s="72"/>
      <c r="B5468" s="72"/>
      <c r="C5468" s="72"/>
      <c r="D5468" s="72"/>
      <c r="E5468" s="3" t="s">
        <v>1660</v>
      </c>
      <c r="G5468" s="72"/>
      <c r="H5468" s="72" t="s">
        <v>1744</v>
      </c>
      <c r="I5468" s="72"/>
      <c r="J5468" s="72"/>
      <c r="K5468" s="72"/>
      <c r="L5468" s="72"/>
    </row>
    <row r="5469" customFormat="false" ht="12.75" hidden="false" customHeight="false" outlineLevel="0" collapsed="false">
      <c r="A5469" s="3"/>
      <c r="B5469" s="3"/>
      <c r="C5469" s="3"/>
      <c r="D5469" s="3"/>
      <c r="E5469" s="96" t="s">
        <v>1745</v>
      </c>
      <c r="G5469" s="3"/>
      <c r="H5469" s="3"/>
      <c r="I5469" s="3" t="s">
        <v>1844</v>
      </c>
      <c r="J5469" s="3"/>
      <c r="K5469" s="3"/>
      <c r="L5469" s="3"/>
    </row>
    <row r="5471" customFormat="false" ht="12.75" hidden="false" customHeight="true" outlineLevel="0" collapsed="false">
      <c r="A5471" s="60" t="s">
        <v>5</v>
      </c>
      <c r="B5471" s="60" t="s">
        <v>6</v>
      </c>
      <c r="C5471" s="60" t="s">
        <v>7</v>
      </c>
      <c r="D5471" s="60" t="s">
        <v>8</v>
      </c>
      <c r="E5471" s="8" t="s">
        <v>9</v>
      </c>
      <c r="F5471" s="17"/>
      <c r="G5471" s="8" t="s">
        <v>10</v>
      </c>
      <c r="H5471" s="8"/>
      <c r="I5471" s="8"/>
      <c r="J5471" s="8"/>
      <c r="K5471" s="8"/>
      <c r="L5471" s="8"/>
    </row>
    <row r="5472" customFormat="false" ht="25.5" hidden="false" customHeight="true" outlineLevel="0" collapsed="false">
      <c r="A5472" s="60"/>
      <c r="B5472" s="60"/>
      <c r="C5472" s="60"/>
      <c r="D5472" s="60"/>
      <c r="E5472" s="60" t="s">
        <v>11</v>
      </c>
      <c r="F5472" s="98" t="s">
        <v>12</v>
      </c>
      <c r="G5472" s="7" t="s">
        <v>13</v>
      </c>
      <c r="H5472" s="7"/>
      <c r="I5472" s="63" t="s">
        <v>1748</v>
      </c>
      <c r="J5472" s="63"/>
      <c r="K5472" s="63"/>
      <c r="L5472" s="63"/>
    </row>
    <row r="5473" customFormat="false" ht="12.75" hidden="false" customHeight="true" outlineLevel="0" collapsed="false">
      <c r="A5473" s="60"/>
      <c r="B5473" s="60"/>
      <c r="C5473" s="60"/>
      <c r="D5473" s="60"/>
      <c r="E5473" s="60"/>
      <c r="F5473" s="98"/>
      <c r="G5473" s="63" t="s">
        <v>15</v>
      </c>
      <c r="H5473" s="63" t="s">
        <v>16</v>
      </c>
      <c r="I5473" s="102" t="s">
        <v>17</v>
      </c>
      <c r="J5473" s="102"/>
      <c r="K5473" s="74" t="s">
        <v>18</v>
      </c>
      <c r="L5473" s="74"/>
    </row>
    <row r="5474" customFormat="false" ht="12.75" hidden="false" customHeight="false" outlineLevel="0" collapsed="false">
      <c r="A5474" s="60"/>
      <c r="B5474" s="60"/>
      <c r="C5474" s="60"/>
      <c r="D5474" s="60"/>
      <c r="E5474" s="60"/>
      <c r="F5474" s="98"/>
      <c r="G5474" s="63"/>
      <c r="H5474" s="63"/>
      <c r="I5474" s="113" t="s">
        <v>15</v>
      </c>
      <c r="J5474" s="113" t="s">
        <v>16</v>
      </c>
      <c r="K5474" s="113" t="s">
        <v>15</v>
      </c>
      <c r="L5474" s="113" t="s">
        <v>16</v>
      </c>
    </row>
    <row r="5475" customFormat="false" ht="12.75" hidden="false" customHeight="false" outlineLevel="0" collapsed="false">
      <c r="A5475" s="11" t="n">
        <v>1</v>
      </c>
      <c r="B5475" s="11" t="n">
        <v>2</v>
      </c>
      <c r="C5475" s="11" t="n">
        <v>3</v>
      </c>
      <c r="D5475" s="11" t="n">
        <v>4</v>
      </c>
      <c r="E5475" s="11" t="n">
        <v>5</v>
      </c>
      <c r="F5475" s="12" t="n">
        <v>6</v>
      </c>
      <c r="G5475" s="11" t="n">
        <v>7</v>
      </c>
      <c r="H5475" s="11" t="n">
        <v>8</v>
      </c>
      <c r="I5475" s="13" t="n">
        <v>9</v>
      </c>
      <c r="J5475" s="13" t="n">
        <v>10</v>
      </c>
      <c r="K5475" s="13" t="n">
        <v>11</v>
      </c>
      <c r="L5475" s="13" t="n">
        <v>12</v>
      </c>
    </row>
    <row r="5476" customFormat="false" ht="12.75" hidden="false" customHeight="false" outlineLevel="0" collapsed="false">
      <c r="A5476" s="15" t="s">
        <v>73</v>
      </c>
      <c r="B5476" s="7" t="s">
        <v>340</v>
      </c>
      <c r="C5476" s="9" t="s">
        <v>22</v>
      </c>
      <c r="D5476" s="13" t="n">
        <v>1.2</v>
      </c>
      <c r="E5476" s="9" t="n">
        <v>114.529</v>
      </c>
      <c r="F5476" s="17" t="n">
        <f aca="false">D5476*E5476</f>
        <v>137.4348</v>
      </c>
      <c r="G5476" s="9" t="n">
        <v>23.2399</v>
      </c>
      <c r="H5476" s="9" t="n">
        <f aca="false">D5476*G5476</f>
        <v>27.88788</v>
      </c>
      <c r="I5476" s="9" t="n">
        <v>91.2891</v>
      </c>
      <c r="J5476" s="9" t="n">
        <f aca="false">D5476*I5476</f>
        <v>109.54692</v>
      </c>
      <c r="K5476" s="9" t="n">
        <v>4.9305</v>
      </c>
      <c r="L5476" s="9" t="n">
        <f aca="false">D5476*K5476</f>
        <v>5.9166</v>
      </c>
    </row>
    <row r="5477" customFormat="false" ht="25.5" hidden="false" customHeight="false" outlineLevel="0" collapsed="false">
      <c r="A5477" s="15" t="s">
        <v>20</v>
      </c>
      <c r="B5477" s="7" t="s">
        <v>1829</v>
      </c>
      <c r="C5477" s="9" t="s">
        <v>22</v>
      </c>
      <c r="D5477" s="13" t="n">
        <v>18.9</v>
      </c>
      <c r="E5477" s="9" t="n">
        <v>10.033</v>
      </c>
      <c r="F5477" s="17" t="n">
        <f aca="false">D5477*E5477</f>
        <v>189.6237</v>
      </c>
      <c r="G5477" s="9" t="n">
        <v>0.39127</v>
      </c>
      <c r="H5477" s="9" t="n">
        <f aca="false">D5477*G5477</f>
        <v>7.395003</v>
      </c>
      <c r="I5477" s="9" t="n">
        <v>9.6309</v>
      </c>
      <c r="J5477" s="9" t="n">
        <f aca="false">D5477*I5477</f>
        <v>182.02401</v>
      </c>
      <c r="K5477" s="9" t="n">
        <v>1.72594</v>
      </c>
      <c r="L5477" s="9" t="n">
        <f aca="false">D5477*K5477</f>
        <v>32.620266</v>
      </c>
    </row>
    <row r="5478" customFormat="false" ht="25.5" hidden="false" customHeight="false" outlineLevel="0" collapsed="false">
      <c r="A5478" s="15" t="s">
        <v>1830</v>
      </c>
      <c r="B5478" s="7" t="s">
        <v>160</v>
      </c>
      <c r="C5478" s="15" t="s">
        <v>22</v>
      </c>
      <c r="D5478" s="41" t="n">
        <v>2.1</v>
      </c>
      <c r="E5478" s="15" t="n">
        <v>26.695</v>
      </c>
      <c r="F5478" s="42" t="n">
        <f aca="false">D5478*E5478</f>
        <v>56.0595</v>
      </c>
      <c r="G5478" s="15" t="n">
        <v>26.695</v>
      </c>
      <c r="H5478" s="15" t="n">
        <f aca="false">D5478*G5478</f>
        <v>56.0595</v>
      </c>
      <c r="I5478" s="15"/>
      <c r="J5478" s="15"/>
      <c r="K5478" s="15"/>
      <c r="L5478" s="41"/>
    </row>
    <row r="5479" customFormat="false" ht="25.5" hidden="false" customHeight="false" outlineLevel="0" collapsed="false">
      <c r="A5479" s="15" t="s">
        <v>757</v>
      </c>
      <c r="B5479" s="7" t="s">
        <v>327</v>
      </c>
      <c r="C5479" s="9" t="s">
        <v>77</v>
      </c>
      <c r="D5479" s="13" t="n">
        <v>107</v>
      </c>
      <c r="E5479" s="9" t="n">
        <v>26.8116</v>
      </c>
      <c r="F5479" s="17" t="n">
        <f aca="false">D5479*E5479</f>
        <v>2868.8412</v>
      </c>
      <c r="G5479" s="9" t="n">
        <v>0.34978</v>
      </c>
      <c r="H5479" s="9" t="n">
        <f aca="false">D5479*G5479</f>
        <v>37.42646</v>
      </c>
      <c r="I5479" s="9" t="n">
        <v>7.00479</v>
      </c>
      <c r="J5479" s="9" t="n">
        <f aca="false">D5479*I5479</f>
        <v>749.51253</v>
      </c>
      <c r="K5479" s="9" t="n">
        <v>0.98442</v>
      </c>
      <c r="L5479" s="9" t="n">
        <f aca="false">D5479*K5479</f>
        <v>105.33294</v>
      </c>
    </row>
    <row r="5480" customFormat="false" ht="12.75" hidden="false" customHeight="false" outlineLevel="0" collapsed="false">
      <c r="A5480" s="15" t="s">
        <v>157</v>
      </c>
      <c r="B5480" s="7" t="s">
        <v>1845</v>
      </c>
      <c r="C5480" s="9" t="s">
        <v>34</v>
      </c>
      <c r="D5480" s="13" t="n">
        <v>5</v>
      </c>
      <c r="E5480" s="9" t="n">
        <v>27.862</v>
      </c>
      <c r="F5480" s="17" t="n">
        <f aca="false">D5480*E5480</f>
        <v>139.31</v>
      </c>
      <c r="G5480" s="9" t="n">
        <v>6.7646</v>
      </c>
      <c r="H5480" s="9" t="n">
        <f aca="false">D5480*G5480</f>
        <v>33.823</v>
      </c>
      <c r="I5480" s="9" t="n">
        <v>21.0974</v>
      </c>
      <c r="J5480" s="9" t="n">
        <f aca="false">D5480*I5480</f>
        <v>105.487</v>
      </c>
      <c r="K5480" s="9" t="n">
        <v>1.0876</v>
      </c>
      <c r="L5480" s="9" t="n">
        <f aca="false">D5480*K5480</f>
        <v>5.438</v>
      </c>
    </row>
    <row r="5481" customFormat="false" ht="22.5" hidden="false" customHeight="true" outlineLevel="0" collapsed="false">
      <c r="A5481" s="15" t="s">
        <v>83</v>
      </c>
      <c r="B5481" s="7" t="s">
        <v>84</v>
      </c>
      <c r="C5481" s="9" t="s">
        <v>34</v>
      </c>
      <c r="D5481" s="13" t="n">
        <v>5</v>
      </c>
      <c r="E5481" s="9" t="n">
        <v>50.0801</v>
      </c>
      <c r="F5481" s="17" t="n">
        <f aca="false">D5481*E5481</f>
        <v>250.4005</v>
      </c>
      <c r="G5481" s="9" t="n">
        <v>7.395</v>
      </c>
      <c r="H5481" s="9" t="n">
        <f aca="false">D5481*G5481</f>
        <v>36.975</v>
      </c>
      <c r="I5481" s="9" t="n">
        <v>0.8694</v>
      </c>
      <c r="J5481" s="9" t="n">
        <f aca="false">D5481*I5481</f>
        <v>4.347</v>
      </c>
      <c r="K5481" s="9" t="n">
        <v>0.1118</v>
      </c>
      <c r="L5481" s="9" t="n">
        <f aca="false">D5481*K5481</f>
        <v>0.559</v>
      </c>
    </row>
    <row r="5482" customFormat="false" ht="24.75" hidden="false" customHeight="true" outlineLevel="0" collapsed="false">
      <c r="A5482" s="15" t="s">
        <v>242</v>
      </c>
      <c r="B5482" s="7" t="s">
        <v>684</v>
      </c>
      <c r="C5482" s="9" t="s">
        <v>77</v>
      </c>
      <c r="D5482" s="13" t="n">
        <v>107</v>
      </c>
      <c r="E5482" s="9" t="n">
        <v>3.26046</v>
      </c>
      <c r="F5482" s="17" t="n">
        <f aca="false">D5482*E5482</f>
        <v>348.86922</v>
      </c>
      <c r="G5482" s="9" t="n">
        <v>0.4676</v>
      </c>
      <c r="H5482" s="9" t="n">
        <f aca="false">D5482*G5482</f>
        <v>50.0332</v>
      </c>
      <c r="I5482" s="9" t="n">
        <v>2.57764</v>
      </c>
      <c r="J5482" s="9" t="n">
        <f aca="false">D5482*I5482</f>
        <v>275.80748</v>
      </c>
      <c r="K5482" s="9" t="n">
        <v>0.32154</v>
      </c>
      <c r="L5482" s="9" t="n">
        <f aca="false">D5482*K5482</f>
        <v>34.40478</v>
      </c>
    </row>
    <row r="5483" customFormat="false" ht="12.75" hidden="false" customHeight="false" outlineLevel="0" collapsed="false">
      <c r="A5483" s="9" t="s">
        <v>80</v>
      </c>
      <c r="B5483" s="7" t="s">
        <v>81</v>
      </c>
      <c r="C5483" s="9" t="s">
        <v>82</v>
      </c>
      <c r="D5483" s="13" t="n">
        <v>15.1</v>
      </c>
      <c r="E5483" s="9" t="n">
        <v>302.12</v>
      </c>
      <c r="F5483" s="17" t="n">
        <f aca="false">D5483*E5483</f>
        <v>4562.012</v>
      </c>
      <c r="G5483" s="9"/>
      <c r="H5483" s="9"/>
      <c r="I5483" s="9"/>
      <c r="J5483" s="9"/>
      <c r="K5483" s="9"/>
      <c r="L5483" s="9"/>
    </row>
    <row r="5484" customFormat="false" ht="12.75" hidden="false" customHeight="false" outlineLevel="0" collapsed="false">
      <c r="A5484" s="15" t="s">
        <v>1710</v>
      </c>
      <c r="B5484" s="7" t="s">
        <v>1739</v>
      </c>
      <c r="C5484" s="15" t="s">
        <v>82</v>
      </c>
      <c r="D5484" s="41" t="n">
        <v>15.1</v>
      </c>
      <c r="E5484" s="15" t="n">
        <v>18.86</v>
      </c>
      <c r="F5484" s="42" t="n">
        <f aca="false">D5484*E5484</f>
        <v>284.786</v>
      </c>
      <c r="G5484" s="15"/>
      <c r="H5484" s="15"/>
      <c r="I5484" s="15"/>
      <c r="J5484" s="15"/>
      <c r="K5484" s="15"/>
      <c r="L5484" s="41"/>
    </row>
    <row r="5485" customFormat="false" ht="25.5" hidden="false" customHeight="false" outlineLevel="0" collapsed="false">
      <c r="A5485" s="15" t="s">
        <v>1509</v>
      </c>
      <c r="B5485" s="7" t="s">
        <v>1510</v>
      </c>
      <c r="C5485" s="15" t="s">
        <v>22</v>
      </c>
      <c r="D5485" s="41" t="n">
        <v>3.3</v>
      </c>
      <c r="E5485" s="15" t="n">
        <v>13.8138</v>
      </c>
      <c r="F5485" s="42" t="n">
        <f aca="false">D5485*E5485</f>
        <v>45.58554</v>
      </c>
      <c r="G5485" s="15" t="n">
        <v>13.8138</v>
      </c>
      <c r="H5485" s="15" t="n">
        <f aca="false">D5485*G5485</f>
        <v>45.58554</v>
      </c>
      <c r="I5485" s="15"/>
      <c r="J5485" s="15"/>
      <c r="K5485" s="15"/>
      <c r="L5485" s="41"/>
    </row>
    <row r="5486" customFormat="false" ht="12.75" hidden="false" customHeight="false" outlineLevel="0" collapsed="false">
      <c r="A5486" s="15" t="s">
        <v>1710</v>
      </c>
      <c r="B5486" s="7" t="s">
        <v>833</v>
      </c>
      <c r="C5486" s="15" t="s">
        <v>82</v>
      </c>
      <c r="D5486" s="41" t="n">
        <v>39</v>
      </c>
      <c r="E5486" s="15" t="n">
        <v>26.14</v>
      </c>
      <c r="F5486" s="42" t="n">
        <f aca="false">D5486*E5486</f>
        <v>1019.46</v>
      </c>
      <c r="G5486" s="15"/>
      <c r="H5486" s="15"/>
      <c r="I5486" s="15"/>
      <c r="J5486" s="15"/>
      <c r="K5486" s="15"/>
      <c r="L5486" s="41"/>
    </row>
    <row r="5487" customFormat="false" ht="12.75" hidden="false" customHeight="false" outlineLevel="0" collapsed="false">
      <c r="A5487" s="9"/>
      <c r="B5487" s="9" t="s">
        <v>56</v>
      </c>
      <c r="C5487" s="9"/>
      <c r="D5487" s="13"/>
      <c r="E5487" s="9"/>
      <c r="F5487" s="108" t="n">
        <f aca="false">SUM(F5476:F5486)</f>
        <v>9902.38246</v>
      </c>
      <c r="G5487" s="9"/>
      <c r="H5487" s="9" t="n">
        <f aca="false">SUM(H5476:H5486)</f>
        <v>295.185583</v>
      </c>
      <c r="I5487" s="9"/>
      <c r="J5487" s="9" t="n">
        <f aca="false">SUM(J5476:J5486)</f>
        <v>1426.72494</v>
      </c>
      <c r="K5487" s="9"/>
      <c r="L5487" s="9" t="n">
        <f aca="false">SUM(L5476:L5486)</f>
        <v>184.271586</v>
      </c>
    </row>
    <row r="5488" customFormat="false" ht="12.75" hidden="false" customHeight="false" outlineLevel="0" collapsed="false">
      <c r="A5488" s="9"/>
      <c r="B5488" s="9" t="s">
        <v>57</v>
      </c>
      <c r="C5488" s="9"/>
      <c r="D5488" s="13"/>
      <c r="E5488" s="9"/>
      <c r="F5488" s="101" t="n">
        <v>411</v>
      </c>
      <c r="G5488" s="9"/>
      <c r="H5488" s="9"/>
      <c r="I5488" s="9"/>
      <c r="J5488" s="9"/>
      <c r="K5488" s="9"/>
      <c r="L5488" s="9"/>
    </row>
    <row r="5489" customFormat="false" ht="12.75" hidden="false" customHeight="false" outlineLevel="0" collapsed="false">
      <c r="A5489" s="9"/>
      <c r="B5489" s="9" t="s">
        <v>1846</v>
      </c>
      <c r="C5489" s="9"/>
      <c r="D5489" s="13"/>
      <c r="E5489" s="9"/>
      <c r="F5489" s="17" t="n">
        <v>88</v>
      </c>
      <c r="G5489" s="9"/>
      <c r="H5489" s="9"/>
      <c r="I5489" s="9"/>
      <c r="J5489" s="9"/>
      <c r="K5489" s="9"/>
      <c r="L5489" s="9"/>
    </row>
    <row r="5490" customFormat="false" ht="12.75" hidden="false" customHeight="false" outlineLevel="0" collapsed="false">
      <c r="A5490" s="9"/>
      <c r="B5490" s="9" t="s">
        <v>1847</v>
      </c>
      <c r="C5490" s="9"/>
      <c r="D5490" s="13"/>
      <c r="E5490" s="9"/>
      <c r="F5490" s="17" t="n">
        <v>323</v>
      </c>
      <c r="G5490" s="9"/>
      <c r="H5490" s="9"/>
      <c r="I5490" s="9"/>
      <c r="J5490" s="9"/>
      <c r="K5490" s="9"/>
      <c r="L5490" s="9"/>
    </row>
    <row r="5491" customFormat="false" ht="12.75" hidden="false" customHeight="false" outlineLevel="0" collapsed="false">
      <c r="A5491" s="9"/>
      <c r="B5491" s="9" t="s">
        <v>60</v>
      </c>
      <c r="C5491" s="9"/>
      <c r="D5491" s="13"/>
      <c r="E5491" s="9"/>
      <c r="F5491" s="101" t="n">
        <v>356</v>
      </c>
      <c r="G5491" s="9"/>
      <c r="H5491" s="9"/>
      <c r="I5491" s="9"/>
      <c r="J5491" s="9"/>
      <c r="K5491" s="9"/>
      <c r="L5491" s="9"/>
    </row>
    <row r="5492" customFormat="false" ht="12.75" hidden="false" customHeight="false" outlineLevel="0" collapsed="false">
      <c r="A5492" s="9"/>
      <c r="B5492" s="9" t="s">
        <v>1848</v>
      </c>
      <c r="C5492" s="9"/>
      <c r="D5492" s="13"/>
      <c r="E5492" s="9"/>
      <c r="F5492" s="17" t="n">
        <v>59</v>
      </c>
      <c r="G5492" s="9"/>
      <c r="H5492" s="9"/>
      <c r="I5492" s="9"/>
      <c r="J5492" s="9"/>
      <c r="K5492" s="9"/>
      <c r="L5492" s="9"/>
    </row>
    <row r="5493" customFormat="false" ht="12.75" hidden="false" customHeight="false" outlineLevel="0" collapsed="false">
      <c r="A5493" s="9"/>
      <c r="B5493" s="9" t="s">
        <v>1849</v>
      </c>
      <c r="C5493" s="9"/>
      <c r="D5493" s="13"/>
      <c r="E5493" s="9"/>
      <c r="F5493" s="17" t="n">
        <v>297</v>
      </c>
      <c r="G5493" s="9"/>
      <c r="H5493" s="9"/>
      <c r="I5493" s="9"/>
      <c r="J5493" s="9"/>
      <c r="K5493" s="9"/>
      <c r="L5493" s="9"/>
    </row>
    <row r="5494" s="45" customFormat="true" ht="12.75" hidden="false" customHeight="false" outlineLevel="0" collapsed="false">
      <c r="A5494" s="9"/>
      <c r="B5494" s="9" t="s">
        <v>56</v>
      </c>
      <c r="C5494" s="9"/>
      <c r="D5494" s="13"/>
      <c r="E5494" s="9"/>
      <c r="F5494" s="101" t="n">
        <v>10669</v>
      </c>
      <c r="G5494" s="9"/>
      <c r="H5494" s="9"/>
      <c r="I5494" s="9"/>
      <c r="J5494" s="9"/>
      <c r="K5494" s="9"/>
      <c r="L5494" s="9"/>
    </row>
    <row r="5495" s="45" customFormat="true" ht="12.75" hidden="false" customHeight="false" outlineLevel="0" collapsed="false">
      <c r="A5495" s="9"/>
      <c r="B5495" s="27" t="s">
        <v>1741</v>
      </c>
      <c r="C5495" s="9"/>
      <c r="D5495" s="9"/>
      <c r="E5495" s="9"/>
      <c r="F5495" s="28" t="n">
        <v>38195</v>
      </c>
      <c r="G5495" s="9"/>
      <c r="H5495" s="9"/>
      <c r="I5495" s="9"/>
      <c r="J5495" s="9"/>
      <c r="K5495" s="9"/>
      <c r="L5495" s="9"/>
    </row>
    <row r="5496" s="45" customFormat="true" ht="12.75" hidden="false" customHeight="false" outlineLevel="0" collapsed="false">
      <c r="A5496" s="0"/>
      <c r="B5496" s="0"/>
      <c r="C5496" s="0"/>
      <c r="D5496" s="0"/>
      <c r="E5496" s="0"/>
      <c r="F5496" s="16"/>
      <c r="G5496" s="0"/>
      <c r="H5496" s="0"/>
      <c r="I5496" s="0"/>
      <c r="J5496" s="0"/>
      <c r="K5496" s="0"/>
      <c r="L5496" s="0"/>
    </row>
    <row r="5497" customFormat="false" ht="12.75" hidden="false" customHeight="false" outlineLevel="0" collapsed="false">
      <c r="B5497" s="0" t="s">
        <v>1835</v>
      </c>
      <c r="H5497" s="3"/>
      <c r="I5497" s="3"/>
      <c r="J5497" s="3"/>
      <c r="K5497" s="3"/>
      <c r="L5497" s="3"/>
    </row>
    <row r="5499" s="45" customFormat="true" ht="12.75" hidden="false" customHeight="false" outlineLevel="0" collapsed="false">
      <c r="A5499" s="0"/>
      <c r="B5499" s="0"/>
      <c r="C5499" s="0"/>
      <c r="D5499" s="0"/>
      <c r="E5499" s="3"/>
      <c r="F5499" s="16"/>
      <c r="G5499" s="0"/>
      <c r="H5499" s="0"/>
      <c r="I5499" s="0"/>
      <c r="J5499" s="0"/>
      <c r="K5499" s="0"/>
      <c r="L5499" s="47" t="s">
        <v>227</v>
      </c>
    </row>
    <row r="5500" customFormat="false" ht="12.75" hidden="false" customHeight="false" outlineLevel="0" collapsed="false">
      <c r="A5500" s="3" t="s">
        <v>1545</v>
      </c>
      <c r="B5500" s="3"/>
      <c r="C5500" s="3"/>
      <c r="D5500" s="3"/>
      <c r="E5500" s="3"/>
      <c r="G5500" s="3"/>
      <c r="H5500" s="4" t="s">
        <v>1850</v>
      </c>
      <c r="I5500" s="4"/>
      <c r="J5500" s="4"/>
      <c r="K5500" s="3"/>
      <c r="L5500" s="3"/>
    </row>
    <row r="5501" customFormat="false" ht="12.75" hidden="false" customHeight="false" outlineLevel="0" collapsed="false">
      <c r="A5501" s="3" t="s">
        <v>1851</v>
      </c>
      <c r="B5501" s="3"/>
      <c r="C5501" s="3"/>
      <c r="D5501" s="3"/>
      <c r="E5501" s="72"/>
      <c r="F5501" s="73"/>
      <c r="G5501" s="3"/>
      <c r="H5501" s="3"/>
      <c r="I5501" s="3"/>
      <c r="J5501" s="3"/>
      <c r="K5501" s="3"/>
      <c r="L5501" s="3"/>
    </row>
    <row r="5502" customFormat="false" ht="12.75" hidden="false" customHeight="false" outlineLevel="0" collapsed="false">
      <c r="A5502" s="72"/>
      <c r="B5502" s="72"/>
      <c r="C5502" s="72"/>
      <c r="D5502" s="72"/>
      <c r="E5502" s="3" t="s">
        <v>1660</v>
      </c>
      <c r="G5502" s="72"/>
      <c r="H5502" s="72"/>
      <c r="I5502" s="72"/>
      <c r="J5502" s="72"/>
      <c r="K5502" s="72"/>
      <c r="L5502" s="72"/>
    </row>
    <row r="5503" customFormat="false" ht="12.75" hidden="false" customHeight="false" outlineLevel="0" collapsed="false">
      <c r="A5503" s="3"/>
      <c r="B5503" s="3"/>
      <c r="C5503" s="3"/>
      <c r="D5503" s="3"/>
      <c r="E5503" s="96" t="s">
        <v>1745</v>
      </c>
      <c r="G5503" s="3"/>
      <c r="H5503" s="3"/>
      <c r="I5503" s="3"/>
      <c r="J5503" s="3"/>
      <c r="K5503" s="3"/>
      <c r="L5503" s="3"/>
    </row>
    <row r="5504" customFormat="false" ht="12.75" hidden="false" customHeight="false" outlineLevel="0" collapsed="false">
      <c r="A5504" s="44"/>
      <c r="B5504" s="44"/>
      <c r="C5504" s="44"/>
      <c r="D5504" s="44"/>
      <c r="E5504" s="44"/>
      <c r="F5504" s="44"/>
      <c r="G5504" s="44"/>
      <c r="H5504" s="44"/>
      <c r="I5504" s="44"/>
      <c r="J5504" s="44"/>
      <c r="K5504" s="44"/>
      <c r="L5504" s="44"/>
    </row>
    <row r="5505" customFormat="false" ht="12.75" hidden="false" customHeight="true" outlineLevel="0" collapsed="false">
      <c r="A5505" s="7" t="s">
        <v>5</v>
      </c>
      <c r="B5505" s="7" t="s">
        <v>6</v>
      </c>
      <c r="C5505" s="7" t="s">
        <v>7</v>
      </c>
      <c r="D5505" s="7" t="s">
        <v>8</v>
      </c>
      <c r="E5505" s="8" t="s">
        <v>9</v>
      </c>
      <c r="F5505" s="64"/>
      <c r="G5505" s="8" t="s">
        <v>10</v>
      </c>
      <c r="H5505" s="8"/>
      <c r="I5505" s="8"/>
      <c r="J5505" s="8"/>
      <c r="K5505" s="8"/>
      <c r="L5505" s="8"/>
    </row>
    <row r="5506" customFormat="false" ht="12.75" hidden="false" customHeight="true" outlineLevel="0" collapsed="false">
      <c r="A5506" s="7"/>
      <c r="B5506" s="7"/>
      <c r="C5506" s="7"/>
      <c r="D5506" s="7"/>
      <c r="E5506" s="7" t="s">
        <v>11</v>
      </c>
      <c r="F5506" s="98" t="s">
        <v>12</v>
      </c>
      <c r="G5506" s="60" t="s">
        <v>13</v>
      </c>
      <c r="H5506" s="60"/>
      <c r="I5506" s="63" t="s">
        <v>14</v>
      </c>
      <c r="J5506" s="63"/>
      <c r="K5506" s="63"/>
      <c r="L5506" s="63"/>
    </row>
    <row r="5507" customFormat="false" ht="12.75" hidden="false" customHeight="true" outlineLevel="0" collapsed="false">
      <c r="A5507" s="7"/>
      <c r="B5507" s="7"/>
      <c r="C5507" s="7"/>
      <c r="D5507" s="7"/>
      <c r="E5507" s="7"/>
      <c r="F5507" s="98"/>
      <c r="G5507" s="63" t="s">
        <v>15</v>
      </c>
      <c r="H5507" s="63" t="s">
        <v>16</v>
      </c>
      <c r="I5507" s="8" t="s">
        <v>17</v>
      </c>
      <c r="J5507" s="8"/>
      <c r="K5507" s="60" t="s">
        <v>18</v>
      </c>
      <c r="L5507" s="60"/>
    </row>
    <row r="5508" customFormat="false" ht="12.75" hidden="false" customHeight="false" outlineLevel="0" collapsed="false">
      <c r="A5508" s="7"/>
      <c r="B5508" s="7"/>
      <c r="C5508" s="7"/>
      <c r="D5508" s="7"/>
      <c r="E5508" s="7"/>
      <c r="F5508" s="98"/>
      <c r="G5508" s="63"/>
      <c r="H5508" s="63"/>
      <c r="I5508" s="8"/>
      <c r="J5508" s="8"/>
      <c r="K5508" s="60"/>
      <c r="L5508" s="60"/>
    </row>
    <row r="5509" customFormat="false" ht="12.75" hidden="false" customHeight="false" outlineLevel="0" collapsed="false">
      <c r="A5509" s="7"/>
      <c r="B5509" s="7"/>
      <c r="C5509" s="7"/>
      <c r="D5509" s="7"/>
      <c r="E5509" s="7"/>
      <c r="F5509" s="98"/>
      <c r="G5509" s="63"/>
      <c r="H5509" s="63"/>
      <c r="I5509" s="13" t="s">
        <v>15</v>
      </c>
      <c r="J5509" s="13" t="s">
        <v>16</v>
      </c>
      <c r="K5509" s="13" t="s">
        <v>15</v>
      </c>
      <c r="L5509" s="13" t="s">
        <v>16</v>
      </c>
    </row>
    <row r="5510" customFormat="false" ht="12.75" hidden="false" customHeight="false" outlineLevel="0" collapsed="false">
      <c r="A5510" s="11" t="n">
        <v>1</v>
      </c>
      <c r="B5510" s="11" t="n">
        <v>2</v>
      </c>
      <c r="C5510" s="11" t="n">
        <v>3</v>
      </c>
      <c r="D5510" s="11" t="n">
        <v>4</v>
      </c>
      <c r="E5510" s="11" t="n">
        <v>5</v>
      </c>
      <c r="F5510" s="12" t="n">
        <v>6</v>
      </c>
      <c r="G5510" s="11" t="n">
        <v>7</v>
      </c>
      <c r="H5510" s="11" t="n">
        <v>8</v>
      </c>
      <c r="I5510" s="13" t="n">
        <v>9</v>
      </c>
      <c r="J5510" s="13" t="n">
        <v>10</v>
      </c>
      <c r="K5510" s="13" t="n">
        <v>11</v>
      </c>
      <c r="L5510" s="13" t="n">
        <v>12</v>
      </c>
    </row>
    <row r="5511" customFormat="false" ht="12.75" hidden="false" customHeight="false" outlineLevel="0" collapsed="false">
      <c r="A5511" s="8" t="s">
        <v>1601</v>
      </c>
      <c r="B5511" s="11" t="s">
        <v>1602</v>
      </c>
      <c r="C5511" s="8" t="s">
        <v>77</v>
      </c>
      <c r="D5511" s="11" t="n">
        <v>1430</v>
      </c>
      <c r="E5511" s="11" t="n">
        <v>8.7952</v>
      </c>
      <c r="F5511" s="20" t="n">
        <f aca="false">D5511*E5511</f>
        <v>12577.136</v>
      </c>
      <c r="G5511" s="11" t="n">
        <v>0.5888</v>
      </c>
      <c r="H5511" s="11" t="n">
        <f aca="false">D5511*G5511</f>
        <v>841.984</v>
      </c>
      <c r="I5511" s="13" t="n">
        <v>4.7664</v>
      </c>
      <c r="J5511" s="13" t="n">
        <f aca="false">D5511*I5511</f>
        <v>6815.952</v>
      </c>
      <c r="K5511" s="13" t="n">
        <v>0.6595</v>
      </c>
      <c r="L5511" s="17" t="n">
        <f aca="false">D5511*K5511</f>
        <v>943.085</v>
      </c>
    </row>
    <row r="5512" customFormat="false" ht="12.75" hidden="false" customHeight="false" outlineLevel="0" collapsed="false">
      <c r="A5512" s="9" t="s">
        <v>157</v>
      </c>
      <c r="B5512" s="7" t="s">
        <v>158</v>
      </c>
      <c r="C5512" s="64" t="s">
        <v>34</v>
      </c>
      <c r="D5512" s="13" t="n">
        <v>45</v>
      </c>
      <c r="E5512" s="9" t="n">
        <v>27.862</v>
      </c>
      <c r="F5512" s="22" t="n">
        <f aca="false">D5512*E5512</f>
        <v>1253.79</v>
      </c>
      <c r="G5512" s="9" t="n">
        <v>6.7646</v>
      </c>
      <c r="H5512" s="9" t="n">
        <f aca="false">D5512*G5512</f>
        <v>304.407</v>
      </c>
      <c r="I5512" s="9" t="n">
        <v>21.0974</v>
      </c>
      <c r="J5512" s="9" t="n">
        <f aca="false">D5512*I5512</f>
        <v>949.383</v>
      </c>
      <c r="K5512" s="9" t="n">
        <v>1.0876</v>
      </c>
      <c r="L5512" s="17" t="n">
        <f aca="false">K5512*D5512</f>
        <v>48.942</v>
      </c>
    </row>
    <row r="5513" customFormat="false" ht="12.75" hidden="false" customHeight="false" outlineLevel="0" collapsed="false">
      <c r="A5513" s="9" t="s">
        <v>73</v>
      </c>
      <c r="B5513" s="7" t="s">
        <v>1820</v>
      </c>
      <c r="C5513" s="64" t="s">
        <v>22</v>
      </c>
      <c r="D5513" s="13" t="n">
        <v>33</v>
      </c>
      <c r="E5513" s="9" t="n">
        <v>114.529</v>
      </c>
      <c r="F5513" s="22" t="n">
        <f aca="false">D5513*E5513</f>
        <v>3779.457</v>
      </c>
      <c r="G5513" s="9" t="n">
        <v>23.2399</v>
      </c>
      <c r="H5513" s="9" t="n">
        <f aca="false">D5513*G5513</f>
        <v>766.9167</v>
      </c>
      <c r="I5513" s="9" t="n">
        <v>91.2891</v>
      </c>
      <c r="J5513" s="9" t="n">
        <f aca="false">D5513*I5513</f>
        <v>3012.5403</v>
      </c>
      <c r="K5513" s="9" t="n">
        <v>4.9305</v>
      </c>
      <c r="L5513" s="17" t="n">
        <f aca="false">K5513*D5513</f>
        <v>162.7065</v>
      </c>
    </row>
    <row r="5514" customFormat="false" ht="38.25" hidden="false" customHeight="false" outlineLevel="0" collapsed="false">
      <c r="A5514" s="8" t="s">
        <v>20</v>
      </c>
      <c r="B5514" s="115" t="s">
        <v>1852</v>
      </c>
      <c r="C5514" s="8" t="s">
        <v>22</v>
      </c>
      <c r="D5514" s="116" t="n">
        <v>57.5</v>
      </c>
      <c r="E5514" s="116" t="n">
        <v>10.0333</v>
      </c>
      <c r="F5514" s="117" t="n">
        <f aca="false">D5514*E5514</f>
        <v>576.91475</v>
      </c>
      <c r="G5514" s="116" t="n">
        <v>0.3913</v>
      </c>
      <c r="H5514" s="116" t="n">
        <f aca="false">D5514*G5514</f>
        <v>22.49975</v>
      </c>
      <c r="I5514" s="116" t="n">
        <v>9.6309</v>
      </c>
      <c r="J5514" s="116" t="n">
        <f aca="false">D5514*I5514</f>
        <v>553.77675</v>
      </c>
      <c r="K5514" s="116" t="n">
        <v>1.726</v>
      </c>
      <c r="L5514" s="117" t="n">
        <f aca="false">D5514*K5514</f>
        <v>99.245</v>
      </c>
    </row>
    <row r="5515" customFormat="false" ht="12.75" hidden="false" customHeight="false" outlineLevel="0" collapsed="false">
      <c r="A5515" s="15" t="s">
        <v>1853</v>
      </c>
      <c r="B5515" s="7" t="s">
        <v>430</v>
      </c>
      <c r="C5515" s="64" t="s">
        <v>82</v>
      </c>
      <c r="D5515" s="13" t="n">
        <v>75</v>
      </c>
      <c r="E5515" s="9" t="n">
        <v>26.14</v>
      </c>
      <c r="F5515" s="17" t="n">
        <f aca="false">D5515*E5515</f>
        <v>1960.5</v>
      </c>
      <c r="G5515" s="9"/>
      <c r="H5515" s="9"/>
      <c r="I5515" s="9"/>
      <c r="J5515" s="9"/>
      <c r="K5515" s="9"/>
      <c r="L5515" s="9"/>
    </row>
    <row r="5516" customFormat="false" ht="25.5" hidden="false" customHeight="false" outlineLevel="0" collapsed="false">
      <c r="A5516" s="15" t="s">
        <v>75</v>
      </c>
      <c r="B5516" s="7" t="s">
        <v>1854</v>
      </c>
      <c r="C5516" s="64" t="s">
        <v>77</v>
      </c>
      <c r="D5516" s="13" t="n">
        <v>52</v>
      </c>
      <c r="E5516" s="9" t="n">
        <v>32.6786</v>
      </c>
      <c r="F5516" s="17" t="n">
        <f aca="false">D5516*E5516</f>
        <v>1699.2872</v>
      </c>
      <c r="G5516" s="9" t="n">
        <v>0.34978</v>
      </c>
      <c r="H5516" s="9" t="n">
        <f aca="false">D5516*G5516</f>
        <v>18.18856</v>
      </c>
      <c r="I5516" s="9" t="n">
        <v>8.29614</v>
      </c>
      <c r="J5516" s="9" t="n">
        <f aca="false">D5516*I5516</f>
        <v>431.39928</v>
      </c>
      <c r="K5516" s="9" t="n">
        <v>1.16887</v>
      </c>
      <c r="L5516" s="17" t="n">
        <f aca="false">D5516*K5516</f>
        <v>60.78124</v>
      </c>
    </row>
    <row r="5517" customFormat="false" ht="25.5" hidden="false" customHeight="false" outlineLevel="0" collapsed="false">
      <c r="A5517" s="15" t="s">
        <v>75</v>
      </c>
      <c r="B5517" s="7" t="s">
        <v>1855</v>
      </c>
      <c r="C5517" s="64" t="s">
        <v>77</v>
      </c>
      <c r="D5517" s="13" t="n">
        <v>710</v>
      </c>
      <c r="E5517" s="9" t="n">
        <v>15.0777</v>
      </c>
      <c r="F5517" s="17" t="n">
        <f aca="false">D5517*E5517</f>
        <v>10705.167</v>
      </c>
      <c r="G5517" s="9" t="n">
        <v>0.34978</v>
      </c>
      <c r="H5517" s="9" t="n">
        <f aca="false">D5517*G5517</f>
        <v>248.3438</v>
      </c>
      <c r="I5517" s="9" t="n">
        <v>4.42209</v>
      </c>
      <c r="J5517" s="9" t="n">
        <f aca="false">D5517*I5517</f>
        <v>3139.6839</v>
      </c>
      <c r="K5517" s="9" t="n">
        <v>0.61552</v>
      </c>
      <c r="L5517" s="9" t="n">
        <f aca="false">D5517*K5517</f>
        <v>437.0192</v>
      </c>
    </row>
    <row r="5518" customFormat="false" ht="12.75" hidden="false" customHeight="false" outlineLevel="0" collapsed="false">
      <c r="A5518" s="9" t="s">
        <v>83</v>
      </c>
      <c r="B5518" s="7" t="s">
        <v>84</v>
      </c>
      <c r="C5518" s="64" t="s">
        <v>34</v>
      </c>
      <c r="D5518" s="13" t="n">
        <v>379</v>
      </c>
      <c r="E5518" s="9" t="n">
        <v>50.08</v>
      </c>
      <c r="F5518" s="17" t="n">
        <f aca="false">D5518*E5518</f>
        <v>18980.32</v>
      </c>
      <c r="G5518" s="9" t="n">
        <v>7.395</v>
      </c>
      <c r="H5518" s="9" t="n">
        <f aca="false">D5518*G5518</f>
        <v>2802.705</v>
      </c>
      <c r="I5518" s="9" t="n">
        <v>0.8694</v>
      </c>
      <c r="J5518" s="9" t="n">
        <f aca="false">D5518*I5518</f>
        <v>329.5026</v>
      </c>
      <c r="K5518" s="9" t="n">
        <v>0.1118</v>
      </c>
      <c r="L5518" s="17" t="n">
        <f aca="false">D5518*K5518</f>
        <v>42.3722</v>
      </c>
    </row>
    <row r="5519" s="3" customFormat="true" ht="12.75" hidden="false" customHeight="false" outlineLevel="0" collapsed="false">
      <c r="A5519" s="9" t="s">
        <v>80</v>
      </c>
      <c r="B5519" s="7" t="s">
        <v>166</v>
      </c>
      <c r="C5519" s="64" t="s">
        <v>34</v>
      </c>
      <c r="D5519" s="13" t="n">
        <v>379</v>
      </c>
      <c r="E5519" s="9" t="n">
        <v>47.48</v>
      </c>
      <c r="F5519" s="17" t="n">
        <f aca="false">D5519*E5519</f>
        <v>17994.92</v>
      </c>
      <c r="G5519" s="9"/>
      <c r="H5519" s="9"/>
      <c r="I5519" s="9"/>
      <c r="J5519" s="9"/>
      <c r="K5519" s="9"/>
      <c r="L5519" s="13"/>
    </row>
    <row r="5520" customFormat="false" ht="25.5" hidden="false" customHeight="false" outlineLevel="0" collapsed="false">
      <c r="A5520" s="15" t="s">
        <v>167</v>
      </c>
      <c r="B5520" s="7" t="s">
        <v>168</v>
      </c>
      <c r="C5520" s="64" t="s">
        <v>334</v>
      </c>
      <c r="D5520" s="13" t="n">
        <v>3</v>
      </c>
      <c r="E5520" s="9" t="n">
        <v>967.72</v>
      </c>
      <c r="F5520" s="17" t="n">
        <f aca="false">D5520*E5520</f>
        <v>2903.16</v>
      </c>
      <c r="G5520" s="9" t="n">
        <v>44.44</v>
      </c>
      <c r="H5520" s="9" t="n">
        <f aca="false">D5520*G5520</f>
        <v>133.32</v>
      </c>
      <c r="I5520" s="9" t="n">
        <v>7.41</v>
      </c>
      <c r="J5520" s="9" t="n">
        <f aca="false">D5520*I5520</f>
        <v>22.23</v>
      </c>
      <c r="K5520" s="9" t="n">
        <v>1.56</v>
      </c>
      <c r="L5520" s="9" t="n">
        <f aca="false">D5520*K5520</f>
        <v>4.68</v>
      </c>
    </row>
    <row r="5521" customFormat="false" ht="37.5" hidden="false" customHeight="true" outlineLevel="0" collapsed="false">
      <c r="A5521" s="15" t="s">
        <v>201</v>
      </c>
      <c r="B5521" s="7" t="s">
        <v>1610</v>
      </c>
      <c r="C5521" s="64" t="s">
        <v>77</v>
      </c>
      <c r="D5521" s="13" t="n">
        <v>860</v>
      </c>
      <c r="E5521" s="9" t="n">
        <v>4.65191</v>
      </c>
      <c r="F5521" s="17" t="n">
        <f aca="false">D5521*E5521</f>
        <v>4000.6426</v>
      </c>
      <c r="G5521" s="9" t="n">
        <v>2.606</v>
      </c>
      <c r="H5521" s="9" t="n">
        <f aca="false">D5521*G5521</f>
        <v>2241.16</v>
      </c>
      <c r="I5521" s="9" t="n">
        <v>0.252</v>
      </c>
      <c r="J5521" s="9" t="n">
        <f aca="false">D5521*I5521</f>
        <v>216.72</v>
      </c>
      <c r="K5521" s="9" t="n">
        <v>0.0097</v>
      </c>
      <c r="L5521" s="9" t="n">
        <f aca="false">D5521*K5521</f>
        <v>8.342</v>
      </c>
    </row>
    <row r="5522" customFormat="false" ht="12.75" hidden="false" customHeight="false" outlineLevel="0" collapsed="false">
      <c r="A5522" s="15" t="s">
        <v>80</v>
      </c>
      <c r="B5522" s="7" t="s">
        <v>81</v>
      </c>
      <c r="C5522" s="64" t="s">
        <v>82</v>
      </c>
      <c r="D5522" s="13" t="n">
        <v>103</v>
      </c>
      <c r="E5522" s="9" t="n">
        <v>302.12</v>
      </c>
      <c r="F5522" s="17" t="n">
        <f aca="false">D5522*E5522</f>
        <v>31118.36</v>
      </c>
      <c r="G5522" s="9"/>
      <c r="H5522" s="9"/>
      <c r="I5522" s="9"/>
      <c r="J5522" s="9"/>
      <c r="K5522" s="9"/>
      <c r="L5522" s="9"/>
    </row>
    <row r="5523" customFormat="false" ht="12.75" hidden="false" customHeight="false" outlineLevel="0" collapsed="false">
      <c r="A5523" s="15" t="s">
        <v>1853</v>
      </c>
      <c r="B5523" s="7" t="s">
        <v>1739</v>
      </c>
      <c r="C5523" s="64" t="s">
        <v>82</v>
      </c>
      <c r="D5523" s="13" t="n">
        <v>103</v>
      </c>
      <c r="E5523" s="9" t="n">
        <v>18.86</v>
      </c>
      <c r="F5523" s="17" t="n">
        <f aca="false">D5523*E5523</f>
        <v>1942.58</v>
      </c>
      <c r="G5523" s="9"/>
      <c r="H5523" s="9"/>
      <c r="I5523" s="9" t="n">
        <v>139.24</v>
      </c>
      <c r="J5523" s="9" t="n">
        <f aca="false">I5523*D5523</f>
        <v>14341.72</v>
      </c>
      <c r="K5523" s="9" t="n">
        <v>31.76</v>
      </c>
      <c r="L5523" s="9" t="n">
        <f aca="false">K5523*D5523</f>
        <v>3271.28</v>
      </c>
    </row>
    <row r="5524" customFormat="false" ht="12.75" hidden="false" customHeight="false" outlineLevel="0" collapsed="false">
      <c r="A5524" s="15"/>
      <c r="B5524" s="7" t="s">
        <v>276</v>
      </c>
      <c r="C5524" s="64"/>
      <c r="D5524" s="13"/>
      <c r="E5524" s="9"/>
      <c r="F5524" s="52" t="n">
        <f aca="false">SUM(F5511:F5523)</f>
        <v>109492.23455</v>
      </c>
      <c r="G5524" s="9"/>
      <c r="H5524" s="9" t="n">
        <f aca="false">SUM(H5511:H5523)</f>
        <v>7379.52481</v>
      </c>
      <c r="I5524" s="9"/>
      <c r="J5524" s="9" t="n">
        <f aca="false">SUM(J5511:J5523)</f>
        <v>29812.90783</v>
      </c>
      <c r="K5524" s="9"/>
      <c r="L5524" s="9" t="n">
        <f aca="false">SUM(L5511:L5523)</f>
        <v>5078.45314</v>
      </c>
    </row>
    <row r="5525" customFormat="false" ht="12.75" hidden="false" customHeight="false" outlineLevel="0" collapsed="false">
      <c r="A5525" s="15"/>
      <c r="B5525" s="7" t="s">
        <v>1856</v>
      </c>
      <c r="C5525" s="9" t="s">
        <v>334</v>
      </c>
      <c r="D5525" s="13" t="n">
        <v>3</v>
      </c>
      <c r="E5525" s="9" t="n">
        <v>579.07</v>
      </c>
      <c r="F5525" s="106" t="n">
        <v>1737.21</v>
      </c>
      <c r="G5525" s="9"/>
      <c r="H5525" s="9"/>
      <c r="I5525" s="9"/>
      <c r="J5525" s="9"/>
      <c r="K5525" s="9"/>
      <c r="L5525" s="9"/>
    </row>
    <row r="5526" customFormat="false" ht="12.75" hidden="false" customHeight="false" outlineLevel="0" collapsed="false">
      <c r="A5526" s="15"/>
      <c r="B5526" s="7" t="s">
        <v>1613</v>
      </c>
      <c r="C5526" s="9"/>
      <c r="D5526" s="13"/>
      <c r="E5526" s="9"/>
      <c r="F5526" s="17" t="n">
        <v>11088</v>
      </c>
      <c r="G5526" s="9"/>
      <c r="H5526" s="9"/>
      <c r="I5526" s="9"/>
      <c r="J5526" s="9"/>
      <c r="K5526" s="9"/>
      <c r="L5526" s="9"/>
    </row>
    <row r="5527" customFormat="false" ht="12.75" hidden="false" customHeight="false" outlineLevel="0" collapsed="false">
      <c r="A5527" s="9"/>
      <c r="B5527" s="9" t="s">
        <v>1857</v>
      </c>
      <c r="C5527" s="9"/>
      <c r="D5527" s="13"/>
      <c r="E5527" s="9"/>
      <c r="F5527" s="17" t="n">
        <v>1267</v>
      </c>
      <c r="G5527" s="9"/>
      <c r="H5527" s="9"/>
      <c r="I5527" s="9"/>
      <c r="J5527" s="9"/>
      <c r="K5527" s="9"/>
      <c r="L5527" s="9"/>
    </row>
    <row r="5528" customFormat="false" ht="12.75" hidden="false" customHeight="false" outlineLevel="0" collapsed="false">
      <c r="A5528" s="9"/>
      <c r="B5528" s="9" t="s">
        <v>1858</v>
      </c>
      <c r="C5528" s="9"/>
      <c r="D5528" s="13"/>
      <c r="E5528" s="9"/>
      <c r="F5528" s="17" t="n">
        <v>126</v>
      </c>
      <c r="G5528" s="9"/>
      <c r="H5528" s="9"/>
      <c r="I5528" s="9"/>
      <c r="J5528" s="9"/>
      <c r="K5528" s="9"/>
      <c r="L5528" s="9"/>
    </row>
    <row r="5529" customFormat="false" ht="12.75" hidden="false" customHeight="false" outlineLevel="0" collapsed="false">
      <c r="A5529" s="9"/>
      <c r="B5529" s="9" t="s">
        <v>1859</v>
      </c>
      <c r="C5529" s="9"/>
      <c r="D5529" s="13"/>
      <c r="E5529" s="9"/>
      <c r="F5529" s="17" t="n">
        <v>9695</v>
      </c>
      <c r="G5529" s="9"/>
      <c r="H5529" s="9"/>
      <c r="I5529" s="9"/>
      <c r="J5529" s="9"/>
      <c r="K5529" s="9"/>
      <c r="L5529" s="9"/>
    </row>
    <row r="5530" customFormat="false" ht="12.75" hidden="false" customHeight="false" outlineLevel="0" collapsed="false">
      <c r="A5530" s="9"/>
      <c r="B5530" s="9" t="s">
        <v>60</v>
      </c>
      <c r="C5530" s="9"/>
      <c r="D5530" s="13"/>
      <c r="E5530" s="9"/>
      <c r="F5530" s="17" t="n">
        <v>9873</v>
      </c>
      <c r="G5530" s="9"/>
      <c r="H5530" s="9"/>
      <c r="I5530" s="9"/>
      <c r="J5530" s="9"/>
      <c r="K5530" s="9"/>
      <c r="L5530" s="9"/>
    </row>
    <row r="5531" customFormat="false" ht="12.75" hidden="false" customHeight="false" outlineLevel="0" collapsed="false">
      <c r="A5531" s="9"/>
      <c r="B5531" s="9" t="s">
        <v>1860</v>
      </c>
      <c r="C5531" s="9"/>
      <c r="D5531" s="13"/>
      <c r="E5531" s="9"/>
      <c r="F5531" s="17" t="n">
        <v>858</v>
      </c>
      <c r="G5531" s="9"/>
      <c r="H5531" s="9"/>
      <c r="I5531" s="9"/>
      <c r="J5531" s="9"/>
      <c r="K5531" s="9"/>
      <c r="L5531" s="9"/>
    </row>
    <row r="5532" customFormat="false" ht="12.75" hidden="false" customHeight="false" outlineLevel="0" collapsed="false">
      <c r="A5532" s="9"/>
      <c r="B5532" s="9" t="s">
        <v>1861</v>
      </c>
      <c r="C5532" s="9"/>
      <c r="D5532" s="13"/>
      <c r="E5532" s="9"/>
      <c r="F5532" s="17" t="n">
        <v>111</v>
      </c>
      <c r="G5532" s="9"/>
      <c r="H5532" s="9"/>
      <c r="I5532" s="9"/>
      <c r="J5532" s="9"/>
      <c r="K5532" s="9"/>
      <c r="L5532" s="9"/>
    </row>
    <row r="5533" customFormat="false" ht="14.25" hidden="false" customHeight="true" outlineLevel="0" collapsed="false">
      <c r="A5533" s="9"/>
      <c r="B5533" s="9" t="s">
        <v>1862</v>
      </c>
      <c r="C5533" s="9"/>
      <c r="D5533" s="13"/>
      <c r="E5533" s="9"/>
      <c r="F5533" s="17" t="n">
        <v>8904</v>
      </c>
      <c r="G5533" s="9"/>
      <c r="H5533" s="9"/>
      <c r="I5533" s="9"/>
      <c r="J5533" s="9"/>
      <c r="K5533" s="9"/>
      <c r="L5533" s="9"/>
    </row>
    <row r="5534" customFormat="false" ht="12.75" hidden="false" customHeight="false" outlineLevel="0" collapsed="false">
      <c r="A5534" s="9"/>
      <c r="B5534" s="9" t="s">
        <v>56</v>
      </c>
      <c r="C5534" s="9"/>
      <c r="D5534" s="9"/>
      <c r="E5534" s="9"/>
      <c r="F5534" s="17" t="n">
        <v>128716</v>
      </c>
      <c r="G5534" s="9"/>
      <c r="H5534" s="9"/>
      <c r="I5534" s="9"/>
      <c r="J5534" s="9"/>
      <c r="K5534" s="9"/>
      <c r="L5534" s="9"/>
    </row>
    <row r="5535" customFormat="false" ht="12.75" hidden="false" customHeight="false" outlineLevel="0" collapsed="false">
      <c r="A5535" s="9"/>
      <c r="B5535" s="27" t="s">
        <v>1596</v>
      </c>
      <c r="C5535" s="9"/>
      <c r="D5535" s="9"/>
      <c r="E5535" s="9"/>
      <c r="F5535" s="28" t="n">
        <v>460803</v>
      </c>
      <c r="G5535" s="9"/>
      <c r="H5535" s="9"/>
      <c r="I5535" s="9"/>
      <c r="J5535" s="9"/>
      <c r="K5535" s="9"/>
      <c r="L5535" s="9"/>
    </row>
    <row r="5536" customFormat="false" ht="12.75" hidden="false" customHeight="false" outlineLevel="0" collapsed="false">
      <c r="C5536" s="0" t="s">
        <v>64</v>
      </c>
      <c r="H5536" s="0" t="s">
        <v>65</v>
      </c>
    </row>
    <row r="5539" customFormat="false" ht="12.75" hidden="false" customHeight="false" outlineLevel="0" collapsed="false">
      <c r="E5539" s="3"/>
      <c r="J5539" s="118" t="s">
        <v>227</v>
      </c>
      <c r="K5539" s="118"/>
      <c r="L5539" s="118"/>
    </row>
    <row r="5540" customFormat="false" ht="12.75" hidden="false" customHeight="false" outlineLevel="0" collapsed="false">
      <c r="A5540" s="96" t="s">
        <v>1863</v>
      </c>
      <c r="B5540" s="3"/>
      <c r="C5540" s="3"/>
      <c r="D5540" s="3"/>
      <c r="E5540" s="3"/>
      <c r="G5540" s="3"/>
      <c r="H5540" s="3"/>
      <c r="I5540" s="88" t="s">
        <v>1864</v>
      </c>
      <c r="J5540" s="88"/>
      <c r="K5540" s="88"/>
      <c r="L5540" s="3"/>
    </row>
    <row r="5541" customFormat="false" ht="12.75" hidden="false" customHeight="false" outlineLevel="0" collapsed="false">
      <c r="A5541" s="96" t="s">
        <v>1865</v>
      </c>
      <c r="B5541" s="3"/>
      <c r="C5541" s="3"/>
      <c r="D5541" s="3"/>
      <c r="E5541" s="72"/>
      <c r="F5541" s="73"/>
      <c r="G5541" s="3"/>
      <c r="H5541" s="3"/>
      <c r="I5541" s="3" t="s">
        <v>1866</v>
      </c>
      <c r="J5541" s="3" t="s">
        <v>1867</v>
      </c>
      <c r="K5541" s="3"/>
      <c r="L5541" s="3"/>
    </row>
    <row r="5542" customFormat="false" ht="12.75" hidden="false" customHeight="false" outlineLevel="0" collapsed="false">
      <c r="A5542" s="72" t="s">
        <v>1501</v>
      </c>
      <c r="B5542" s="72"/>
      <c r="C5542" s="72"/>
      <c r="D5542" s="72"/>
      <c r="E5542" s="3" t="s">
        <v>1554</v>
      </c>
      <c r="G5542" s="72"/>
      <c r="H5542" s="72"/>
      <c r="I5542" s="72"/>
      <c r="J5542" s="119" t="s">
        <v>1868</v>
      </c>
      <c r="K5542" s="119"/>
      <c r="L5542" s="119"/>
    </row>
    <row r="5543" customFormat="false" ht="12.75" hidden="false" customHeight="false" outlineLevel="0" collapsed="false">
      <c r="A5543" s="3" t="s">
        <v>1403</v>
      </c>
      <c r="B5543" s="3"/>
      <c r="C5543" s="3"/>
      <c r="D5543" s="3"/>
      <c r="E5543" s="0" t="s">
        <v>1869</v>
      </c>
      <c r="G5543" s="3"/>
      <c r="H5543" s="3"/>
      <c r="I5543" s="3"/>
      <c r="J5543" s="3"/>
      <c r="K5543" s="3"/>
      <c r="L5543" s="3"/>
    </row>
    <row r="5544" customFormat="false" ht="12.75" hidden="false" customHeight="true" outlineLevel="0" collapsed="false"/>
    <row r="5545" customFormat="false" ht="12.75" hidden="false" customHeight="true" outlineLevel="0" collapsed="false">
      <c r="A5545" s="7" t="s">
        <v>5</v>
      </c>
      <c r="B5545" s="7" t="s">
        <v>6</v>
      </c>
      <c r="C5545" s="7" t="s">
        <v>7</v>
      </c>
      <c r="D5545" s="7" t="s">
        <v>8</v>
      </c>
      <c r="E5545" s="112" t="s">
        <v>1733</v>
      </c>
      <c r="F5545" s="17"/>
      <c r="G5545" s="8" t="s">
        <v>10</v>
      </c>
      <c r="H5545" s="8"/>
      <c r="I5545" s="8"/>
      <c r="J5545" s="8"/>
      <c r="K5545" s="8"/>
      <c r="L5545" s="8"/>
    </row>
    <row r="5546" customFormat="false" ht="12.75" hidden="false" customHeight="true" outlineLevel="0" collapsed="false">
      <c r="A5546" s="7"/>
      <c r="B5546" s="7"/>
      <c r="C5546" s="7"/>
      <c r="D5546" s="7"/>
      <c r="E5546" s="60" t="s">
        <v>1747</v>
      </c>
      <c r="F5546" s="98" t="s">
        <v>12</v>
      </c>
      <c r="G5546" s="60" t="s">
        <v>13</v>
      </c>
      <c r="H5546" s="60"/>
      <c r="I5546" s="63" t="s">
        <v>14</v>
      </c>
      <c r="J5546" s="63"/>
      <c r="K5546" s="63"/>
      <c r="L5546" s="63"/>
    </row>
    <row r="5547" customFormat="false" ht="12.75" hidden="false" customHeight="true" outlineLevel="0" collapsed="false">
      <c r="A5547" s="7"/>
      <c r="B5547" s="7"/>
      <c r="C5547" s="7"/>
      <c r="D5547" s="7"/>
      <c r="E5547" s="60"/>
      <c r="F5547" s="98"/>
      <c r="G5547" s="63" t="s">
        <v>15</v>
      </c>
      <c r="H5547" s="63" t="s">
        <v>16</v>
      </c>
      <c r="I5547" s="8" t="s">
        <v>17</v>
      </c>
      <c r="J5547" s="8"/>
      <c r="K5547" s="7" t="s">
        <v>18</v>
      </c>
      <c r="L5547" s="7"/>
    </row>
    <row r="5548" customFormat="false" ht="12.75" hidden="false" customHeight="false" outlineLevel="0" collapsed="false">
      <c r="A5548" s="7"/>
      <c r="B5548" s="7"/>
      <c r="C5548" s="7"/>
      <c r="D5548" s="7"/>
      <c r="E5548" s="60"/>
      <c r="F5548" s="98"/>
      <c r="G5548" s="63"/>
      <c r="H5548" s="63"/>
      <c r="I5548" s="8"/>
      <c r="J5548" s="8"/>
      <c r="K5548" s="7"/>
      <c r="L5548" s="7"/>
    </row>
    <row r="5549" customFormat="false" ht="12.75" hidden="false" customHeight="false" outlineLevel="0" collapsed="false">
      <c r="A5549" s="7"/>
      <c r="B5549" s="7"/>
      <c r="C5549" s="7"/>
      <c r="D5549" s="7"/>
      <c r="E5549" s="60"/>
      <c r="F5549" s="98"/>
      <c r="G5549" s="63"/>
      <c r="H5549" s="63"/>
      <c r="I5549" s="13" t="s">
        <v>15</v>
      </c>
      <c r="J5549" s="13" t="s">
        <v>16</v>
      </c>
      <c r="K5549" s="13" t="s">
        <v>15</v>
      </c>
      <c r="L5549" s="13" t="s">
        <v>16</v>
      </c>
    </row>
    <row r="5550" customFormat="false" ht="12.75" hidden="false" customHeight="false" outlineLevel="0" collapsed="false">
      <c r="A5550" s="11" t="n">
        <v>1</v>
      </c>
      <c r="B5550" s="11" t="n">
        <v>2</v>
      </c>
      <c r="C5550" s="11" t="n">
        <v>3</v>
      </c>
      <c r="D5550" s="11" t="n">
        <v>4</v>
      </c>
      <c r="E5550" s="11" t="n">
        <v>5</v>
      </c>
      <c r="F5550" s="12" t="n">
        <v>6</v>
      </c>
      <c r="G5550" s="11" t="n">
        <v>7</v>
      </c>
      <c r="H5550" s="11" t="n">
        <v>8</v>
      </c>
      <c r="I5550" s="13" t="n">
        <v>9</v>
      </c>
      <c r="J5550" s="13" t="n">
        <v>10</v>
      </c>
      <c r="K5550" s="13" t="n">
        <v>11</v>
      </c>
      <c r="L5550" s="13" t="n">
        <v>12</v>
      </c>
    </row>
    <row r="5551" customFormat="false" ht="25.5" hidden="false" customHeight="false" outlineLevel="0" collapsed="false">
      <c r="A5551" s="15" t="s">
        <v>235</v>
      </c>
      <c r="B5551" s="7" t="s">
        <v>1870</v>
      </c>
      <c r="C5551" s="9" t="s">
        <v>77</v>
      </c>
      <c r="D5551" s="13" t="n">
        <v>14</v>
      </c>
      <c r="E5551" s="9" t="n">
        <v>4.65191</v>
      </c>
      <c r="F5551" s="17" t="n">
        <f aca="false">D5551*E5551</f>
        <v>65.12674</v>
      </c>
      <c r="G5551" s="9" t="n">
        <v>2.606</v>
      </c>
      <c r="H5551" s="120" t="n">
        <f aca="false">D5551*G5551</f>
        <v>36.484</v>
      </c>
      <c r="I5551" s="9" t="n">
        <v>0.252</v>
      </c>
      <c r="J5551" s="9" t="n">
        <f aca="false">D5551*I5551</f>
        <v>3.528</v>
      </c>
      <c r="K5551" s="9" t="n">
        <v>0.0097</v>
      </c>
      <c r="L5551" s="9" t="n">
        <f aca="false">D5551*K5551</f>
        <v>0.1358</v>
      </c>
    </row>
    <row r="5552" customFormat="false" ht="12.75" hidden="false" customHeight="false" outlineLevel="0" collapsed="false">
      <c r="A5552" s="15" t="s">
        <v>1871</v>
      </c>
      <c r="B5552" s="7" t="s">
        <v>81</v>
      </c>
      <c r="C5552" s="9" t="s">
        <v>82</v>
      </c>
      <c r="D5552" s="13" t="n">
        <v>1.67</v>
      </c>
      <c r="E5552" s="9" t="n">
        <v>302.12</v>
      </c>
      <c r="F5552" s="17" t="n">
        <f aca="false">D5552*E5552</f>
        <v>504.5404</v>
      </c>
      <c r="G5552" s="9"/>
      <c r="H5552" s="120"/>
      <c r="I5552" s="9"/>
      <c r="J5552" s="9"/>
      <c r="K5552" s="9"/>
      <c r="L5552" s="9"/>
    </row>
    <row r="5553" customFormat="false" ht="12.75" hidden="false" customHeight="false" outlineLevel="0" collapsed="false">
      <c r="A5553" s="15" t="s">
        <v>1872</v>
      </c>
      <c r="B5553" s="7" t="s">
        <v>1739</v>
      </c>
      <c r="C5553" s="9" t="s">
        <v>82</v>
      </c>
      <c r="D5553" s="13" t="n">
        <v>1.67</v>
      </c>
      <c r="E5553" s="9" t="n">
        <v>18.86</v>
      </c>
      <c r="F5553" s="17" t="n">
        <f aca="false">D5553*E5553</f>
        <v>31.4962</v>
      </c>
      <c r="G5553" s="9"/>
      <c r="H5553" s="120"/>
      <c r="I5553" s="9"/>
      <c r="J5553" s="9"/>
      <c r="K5553" s="9"/>
      <c r="L5553" s="9"/>
    </row>
    <row r="5554" s="45" customFormat="true" ht="12.75" hidden="false" customHeight="false" outlineLevel="0" collapsed="false">
      <c r="A5554" s="15"/>
      <c r="B5554" s="7" t="s">
        <v>56</v>
      </c>
      <c r="C5554" s="9"/>
      <c r="D5554" s="13"/>
      <c r="E5554" s="9"/>
      <c r="F5554" s="106" t="n">
        <f aca="false">SUM(F5551:F5553)</f>
        <v>601.16334</v>
      </c>
      <c r="G5554" s="9"/>
      <c r="H5554" s="9" t="n">
        <f aca="false">SUM(H5551:H5553)</f>
        <v>36.484</v>
      </c>
      <c r="I5554" s="9"/>
      <c r="J5554" s="9" t="n">
        <f aca="false">SUM(J5551:J5553)</f>
        <v>3.528</v>
      </c>
      <c r="K5554" s="9"/>
      <c r="L5554" s="9" t="n">
        <f aca="false">SUM(L5551:L5553)</f>
        <v>0.1358</v>
      </c>
    </row>
    <row r="5555" customFormat="false" ht="12.75" hidden="false" customHeight="false" outlineLevel="0" collapsed="false">
      <c r="A5555" s="9"/>
      <c r="B5555" s="9" t="s">
        <v>57</v>
      </c>
      <c r="C5555" s="9"/>
      <c r="D5555" s="13"/>
      <c r="E5555" s="9"/>
      <c r="F5555" s="17" t="n">
        <v>34</v>
      </c>
      <c r="G5555" s="9"/>
      <c r="H5555" s="9"/>
      <c r="I5555" s="9"/>
      <c r="J5555" s="9"/>
      <c r="K5555" s="9"/>
      <c r="L5555" s="9"/>
    </row>
    <row r="5556" customFormat="false" ht="12.75" hidden="false" customHeight="false" outlineLevel="0" collapsed="false">
      <c r="A5556" s="9"/>
      <c r="B5556" s="9" t="s">
        <v>1873</v>
      </c>
      <c r="C5556" s="9"/>
      <c r="D5556" s="13"/>
      <c r="E5556" s="9"/>
      <c r="F5556" s="17" t="n">
        <v>34</v>
      </c>
      <c r="G5556" s="9"/>
      <c r="H5556" s="9"/>
      <c r="I5556" s="9"/>
      <c r="J5556" s="9"/>
      <c r="K5556" s="9"/>
      <c r="L5556" s="9"/>
    </row>
    <row r="5557" customFormat="false" ht="12.75" hidden="false" customHeight="false" outlineLevel="0" collapsed="false">
      <c r="A5557" s="9"/>
      <c r="B5557" s="9" t="s">
        <v>60</v>
      </c>
      <c r="C5557" s="9"/>
      <c r="D5557" s="13"/>
      <c r="E5557" s="9"/>
      <c r="F5557" s="17" t="n">
        <v>31</v>
      </c>
      <c r="G5557" s="9"/>
      <c r="H5557" s="9"/>
      <c r="I5557" s="9"/>
      <c r="J5557" s="9"/>
      <c r="K5557" s="9"/>
      <c r="L5557" s="9"/>
    </row>
    <row r="5558" customFormat="false" ht="12.75" hidden="false" customHeight="false" outlineLevel="0" collapsed="false">
      <c r="A5558" s="9"/>
      <c r="B5558" s="9" t="s">
        <v>1874</v>
      </c>
      <c r="C5558" s="9"/>
      <c r="D5558" s="13"/>
      <c r="E5558" s="9"/>
      <c r="F5558" s="17" t="n">
        <v>31</v>
      </c>
      <c r="G5558" s="9"/>
      <c r="H5558" s="9"/>
      <c r="I5558" s="9"/>
      <c r="J5558" s="9"/>
      <c r="K5558" s="9"/>
      <c r="L5558" s="9"/>
    </row>
    <row r="5559" customFormat="false" ht="12.75" hidden="false" customHeight="false" outlineLevel="0" collapsed="false">
      <c r="A5559" s="9"/>
      <c r="B5559" s="9" t="s">
        <v>56</v>
      </c>
      <c r="C5559" s="9"/>
      <c r="D5559" s="9"/>
      <c r="E5559" s="9"/>
      <c r="F5559" s="17" t="n">
        <v>666</v>
      </c>
      <c r="G5559" s="9"/>
      <c r="H5559" s="9"/>
      <c r="I5559" s="9"/>
      <c r="J5559" s="9"/>
      <c r="K5559" s="9"/>
      <c r="L5559" s="9"/>
    </row>
    <row r="5560" customFormat="false" ht="12.75" hidden="false" customHeight="false" outlineLevel="0" collapsed="false">
      <c r="A5560" s="9"/>
      <c r="B5560" s="27" t="s">
        <v>1725</v>
      </c>
      <c r="C5560" s="9"/>
      <c r="D5560" s="9"/>
      <c r="E5560" s="9"/>
      <c r="F5560" s="46" t="n">
        <v>2384</v>
      </c>
      <c r="G5560" s="9"/>
      <c r="H5560" s="9"/>
      <c r="I5560" s="9"/>
      <c r="J5560" s="9"/>
      <c r="K5560" s="9"/>
      <c r="L5560" s="9"/>
    </row>
    <row r="5566" customFormat="false" ht="12.75" hidden="false" customHeight="false" outlineLevel="0" collapsed="false">
      <c r="C5566" s="0" t="s">
        <v>64</v>
      </c>
      <c r="H5566" s="0" t="s">
        <v>65</v>
      </c>
    </row>
    <row r="5567" s="45" customFormat="true" ht="12.75" hidden="false" customHeight="false" outlineLevel="0" collapsed="false">
      <c r="A5567" s="0"/>
      <c r="B5567" s="0"/>
      <c r="C5567" s="0"/>
      <c r="D5567" s="0"/>
      <c r="E5567" s="3"/>
      <c r="F5567" s="16"/>
      <c r="G5567" s="0"/>
      <c r="H5567" s="0"/>
      <c r="I5567" s="0"/>
      <c r="J5567" s="0"/>
      <c r="K5567" s="0"/>
      <c r="L5567" s="47" t="s">
        <v>227</v>
      </c>
    </row>
    <row r="5568" customFormat="false" ht="12.75" hidden="false" customHeight="false" outlineLevel="0" collapsed="false">
      <c r="A5568" s="3" t="s">
        <v>1545</v>
      </c>
      <c r="B5568" s="3"/>
      <c r="C5568" s="3"/>
      <c r="D5568" s="3"/>
      <c r="E5568" s="3"/>
      <c r="G5568" s="3"/>
      <c r="H5568" s="88" t="s">
        <v>1875</v>
      </c>
      <c r="I5568" s="88"/>
      <c r="J5568" s="88"/>
      <c r="K5568" s="3"/>
      <c r="L5568" s="3"/>
    </row>
    <row r="5569" customFormat="false" ht="12.75" hidden="false" customHeight="false" outlineLevel="0" collapsed="false">
      <c r="A5569" s="3" t="s">
        <v>1876</v>
      </c>
      <c r="B5569" s="3"/>
      <c r="C5569" s="3"/>
      <c r="D5569" s="3"/>
      <c r="E5569" s="72"/>
      <c r="F5569" s="73"/>
      <c r="G5569" s="3"/>
      <c r="H5569" s="3"/>
      <c r="I5569" s="3"/>
      <c r="J5569" s="3"/>
      <c r="K5569" s="3"/>
      <c r="L5569" s="3"/>
    </row>
    <row r="5570" customFormat="false" ht="12.75" hidden="false" customHeight="false" outlineLevel="0" collapsed="false">
      <c r="A5570" s="72"/>
      <c r="B5570" s="72"/>
      <c r="C5570" s="72"/>
      <c r="D5570" s="72"/>
      <c r="E5570" s="3" t="s">
        <v>1660</v>
      </c>
      <c r="G5570" s="72"/>
      <c r="H5570" s="72"/>
      <c r="I5570" s="72"/>
      <c r="J5570" s="72"/>
      <c r="K5570" s="72"/>
      <c r="L5570" s="72"/>
    </row>
    <row r="5571" customFormat="false" ht="12.75" hidden="false" customHeight="false" outlineLevel="0" collapsed="false">
      <c r="A5571" s="3"/>
      <c r="B5571" s="3"/>
      <c r="C5571" s="3"/>
      <c r="D5571" s="3"/>
      <c r="E5571" s="96" t="s">
        <v>1745</v>
      </c>
      <c r="G5571" s="3"/>
      <c r="H5571" s="3"/>
      <c r="I5571" s="3"/>
      <c r="J5571" s="3"/>
      <c r="K5571" s="3"/>
      <c r="L5571" s="3"/>
    </row>
    <row r="5572" customFormat="false" ht="12.75" hidden="false" customHeight="false" outlineLevel="0" collapsed="false">
      <c r="A5572" s="44"/>
      <c r="B5572" s="44"/>
      <c r="C5572" s="44"/>
      <c r="D5572" s="44"/>
      <c r="E5572" s="44"/>
      <c r="F5572" s="44"/>
      <c r="G5572" s="44"/>
      <c r="H5572" s="44"/>
      <c r="I5572" s="44"/>
      <c r="J5572" s="44"/>
      <c r="K5572" s="44"/>
      <c r="L5572" s="44"/>
    </row>
    <row r="5573" customFormat="false" ht="12.75" hidden="false" customHeight="true" outlineLevel="0" collapsed="false">
      <c r="A5573" s="7" t="s">
        <v>5</v>
      </c>
      <c r="B5573" s="7" t="s">
        <v>6</v>
      </c>
      <c r="C5573" s="7" t="s">
        <v>7</v>
      </c>
      <c r="D5573" s="7" t="s">
        <v>8</v>
      </c>
      <c r="E5573" s="8" t="s">
        <v>9</v>
      </c>
      <c r="F5573" s="17"/>
      <c r="G5573" s="8" t="s">
        <v>10</v>
      </c>
      <c r="H5573" s="8"/>
      <c r="I5573" s="8"/>
      <c r="J5573" s="8"/>
      <c r="K5573" s="8"/>
      <c r="L5573" s="8"/>
    </row>
    <row r="5574" customFormat="false" ht="12.75" hidden="false" customHeight="true" outlineLevel="0" collapsed="false">
      <c r="A5574" s="7"/>
      <c r="B5574" s="7"/>
      <c r="C5574" s="7"/>
      <c r="D5574" s="7"/>
      <c r="E5574" s="7" t="s">
        <v>11</v>
      </c>
      <c r="F5574" s="98" t="s">
        <v>12</v>
      </c>
      <c r="G5574" s="60" t="s">
        <v>13</v>
      </c>
      <c r="H5574" s="60"/>
      <c r="I5574" s="8" t="s">
        <v>14</v>
      </c>
      <c r="J5574" s="8"/>
      <c r="K5574" s="8"/>
      <c r="L5574" s="8"/>
    </row>
    <row r="5575" customFormat="false" ht="12.75" hidden="false" customHeight="true" outlineLevel="0" collapsed="false">
      <c r="A5575" s="7"/>
      <c r="B5575" s="7"/>
      <c r="C5575" s="7"/>
      <c r="D5575" s="7"/>
      <c r="E5575" s="7"/>
      <c r="F5575" s="98"/>
      <c r="G5575" s="63" t="s">
        <v>15</v>
      </c>
      <c r="H5575" s="63" t="s">
        <v>16</v>
      </c>
      <c r="I5575" s="8" t="s">
        <v>17</v>
      </c>
      <c r="J5575" s="8"/>
      <c r="K5575" s="7" t="s">
        <v>18</v>
      </c>
      <c r="L5575" s="7"/>
    </row>
    <row r="5576" customFormat="false" ht="12.75" hidden="false" customHeight="false" outlineLevel="0" collapsed="false">
      <c r="A5576" s="7"/>
      <c r="B5576" s="7"/>
      <c r="C5576" s="7"/>
      <c r="D5576" s="7"/>
      <c r="E5576" s="7"/>
      <c r="F5576" s="98"/>
      <c r="G5576" s="63"/>
      <c r="H5576" s="63"/>
      <c r="I5576" s="8"/>
      <c r="J5576" s="8"/>
      <c r="K5576" s="7"/>
      <c r="L5576" s="7"/>
    </row>
    <row r="5577" customFormat="false" ht="12.75" hidden="false" customHeight="false" outlineLevel="0" collapsed="false">
      <c r="A5577" s="7"/>
      <c r="B5577" s="7"/>
      <c r="C5577" s="7"/>
      <c r="D5577" s="7"/>
      <c r="E5577" s="7"/>
      <c r="F5577" s="98"/>
      <c r="G5577" s="63"/>
      <c r="H5577" s="63"/>
      <c r="I5577" s="13" t="s">
        <v>15</v>
      </c>
      <c r="J5577" s="13" t="s">
        <v>16</v>
      </c>
      <c r="K5577" s="13" t="s">
        <v>19</v>
      </c>
      <c r="L5577" s="13" t="s">
        <v>16</v>
      </c>
    </row>
    <row r="5578" customFormat="false" ht="12.75" hidden="false" customHeight="false" outlineLevel="0" collapsed="false">
      <c r="A5578" s="11" t="n">
        <v>1</v>
      </c>
      <c r="B5578" s="11" t="n">
        <v>2</v>
      </c>
      <c r="C5578" s="11" t="n">
        <v>3</v>
      </c>
      <c r="D5578" s="11" t="n">
        <v>4</v>
      </c>
      <c r="E5578" s="11" t="n">
        <v>5</v>
      </c>
      <c r="F5578" s="12" t="n">
        <v>6</v>
      </c>
      <c r="G5578" s="11" t="n">
        <v>7</v>
      </c>
      <c r="H5578" s="11" t="n">
        <v>8</v>
      </c>
      <c r="I5578" s="13" t="n">
        <v>9</v>
      </c>
      <c r="J5578" s="13" t="n">
        <v>10</v>
      </c>
      <c r="K5578" s="13" t="n">
        <v>11</v>
      </c>
      <c r="L5578" s="13" t="n">
        <v>12</v>
      </c>
    </row>
    <row r="5579" customFormat="false" ht="38.25" hidden="false" customHeight="false" outlineLevel="0" collapsed="false">
      <c r="A5579" s="8" t="s">
        <v>1601</v>
      </c>
      <c r="B5579" s="121" t="s">
        <v>1877</v>
      </c>
      <c r="C5579" s="11" t="s">
        <v>77</v>
      </c>
      <c r="D5579" s="11" t="n">
        <v>3200</v>
      </c>
      <c r="E5579" s="11" t="n">
        <v>0.99734</v>
      </c>
      <c r="F5579" s="20" t="n">
        <f aca="false">D5579*E5579</f>
        <v>3191.488</v>
      </c>
      <c r="G5579" s="11" t="n">
        <v>0.5888</v>
      </c>
      <c r="H5579" s="122" t="n">
        <f aca="false">D5579*G5579</f>
        <v>1884.16</v>
      </c>
      <c r="I5579" s="11" t="n">
        <v>0.40854</v>
      </c>
      <c r="J5579" s="122" t="n">
        <f aca="false">D5579*I5579</f>
        <v>1307.328</v>
      </c>
      <c r="K5579" s="11" t="n">
        <v>0.05149</v>
      </c>
      <c r="L5579" s="122" t="n">
        <f aca="false">D5579*K5579</f>
        <v>164.768</v>
      </c>
    </row>
    <row r="5580" customFormat="false" ht="12.75" hidden="false" customHeight="false" outlineLevel="0" collapsed="false">
      <c r="A5580" s="15"/>
      <c r="B5580" s="7" t="s">
        <v>276</v>
      </c>
      <c r="C5580" s="9"/>
      <c r="D5580" s="13"/>
      <c r="E5580" s="9"/>
      <c r="F5580" s="123" t="n">
        <f aca="false">SUM(F5579:F5579)</f>
        <v>3191.488</v>
      </c>
      <c r="G5580" s="9"/>
      <c r="H5580" s="9" t="n">
        <f aca="false">SUM(H5579:H5579)</f>
        <v>1884.16</v>
      </c>
      <c r="I5580" s="9"/>
      <c r="J5580" s="122" t="n">
        <f aca="false">SUM(J5579)</f>
        <v>1307.328</v>
      </c>
      <c r="K5580" s="9"/>
      <c r="L5580" s="9" t="n">
        <f aca="false">SUM(L5579:L5579)</f>
        <v>164.768</v>
      </c>
    </row>
    <row r="5581" customFormat="false" ht="12.75" hidden="false" customHeight="false" outlineLevel="0" collapsed="false">
      <c r="A5581" s="15"/>
      <c r="B5581" s="7" t="s">
        <v>1613</v>
      </c>
      <c r="C5581" s="9"/>
      <c r="D5581" s="13"/>
      <c r="E5581" s="9"/>
      <c r="F5581" s="101" t="n">
        <v>1908</v>
      </c>
      <c r="G5581" s="9"/>
      <c r="H5581" s="9"/>
      <c r="I5581" s="9"/>
      <c r="J5581" s="9"/>
      <c r="K5581" s="9"/>
      <c r="L5581" s="9"/>
    </row>
    <row r="5582" customFormat="false" ht="12.75" hidden="false" customHeight="false" outlineLevel="0" collapsed="false">
      <c r="A5582" s="9"/>
      <c r="B5582" s="9" t="s">
        <v>1878</v>
      </c>
      <c r="C5582" s="9"/>
      <c r="D5582" s="13"/>
      <c r="E5582" s="9"/>
      <c r="F5582" s="17" t="n">
        <v>1908</v>
      </c>
      <c r="G5582" s="9"/>
      <c r="H5582" s="9"/>
      <c r="I5582" s="9"/>
      <c r="J5582" s="9"/>
      <c r="K5582" s="9"/>
      <c r="L5582" s="9"/>
    </row>
    <row r="5583" customFormat="false" ht="12.75" hidden="false" customHeight="false" outlineLevel="0" collapsed="false">
      <c r="A5583" s="9"/>
      <c r="B5583" s="9" t="s">
        <v>60</v>
      </c>
      <c r="C5583" s="9"/>
      <c r="D5583" s="13"/>
      <c r="E5583" s="9"/>
      <c r="F5583" s="101" t="n">
        <v>1752</v>
      </c>
      <c r="G5583" s="9"/>
      <c r="H5583" s="9"/>
      <c r="I5583" s="9"/>
      <c r="J5583" s="9"/>
      <c r="K5583" s="9"/>
      <c r="L5583" s="9"/>
    </row>
    <row r="5584" customFormat="false" ht="14.25" hidden="false" customHeight="true" outlineLevel="0" collapsed="false">
      <c r="A5584" s="9"/>
      <c r="B5584" s="9" t="s">
        <v>1879</v>
      </c>
      <c r="C5584" s="9"/>
      <c r="D5584" s="13"/>
      <c r="E5584" s="9"/>
      <c r="F5584" s="17" t="n">
        <v>1752</v>
      </c>
      <c r="G5584" s="9"/>
      <c r="H5584" s="9"/>
      <c r="I5584" s="9"/>
      <c r="J5584" s="9"/>
      <c r="K5584" s="9"/>
      <c r="L5584" s="9"/>
    </row>
    <row r="5585" customFormat="false" ht="12.75" hidden="false" customHeight="false" outlineLevel="0" collapsed="false">
      <c r="A5585" s="9"/>
      <c r="B5585" s="9" t="s">
        <v>56</v>
      </c>
      <c r="C5585" s="9"/>
      <c r="D5585" s="9"/>
      <c r="E5585" s="9"/>
      <c r="F5585" s="101" t="n">
        <v>6851</v>
      </c>
      <c r="G5585" s="9"/>
      <c r="H5585" s="9"/>
      <c r="I5585" s="9"/>
      <c r="J5585" s="9"/>
      <c r="K5585" s="9"/>
      <c r="L5585" s="9"/>
    </row>
    <row r="5586" customFormat="false" ht="12.75" hidden="false" customHeight="false" outlineLevel="0" collapsed="false">
      <c r="A5586" s="9"/>
      <c r="B5586" s="27" t="s">
        <v>1596</v>
      </c>
      <c r="C5586" s="9"/>
      <c r="D5586" s="9"/>
      <c r="E5586" s="9"/>
      <c r="F5586" s="28" t="n">
        <v>24526</v>
      </c>
      <c r="G5586" s="9"/>
      <c r="H5586" s="9"/>
      <c r="I5586" s="9"/>
      <c r="J5586" s="9"/>
      <c r="K5586" s="9"/>
      <c r="L5586" s="9"/>
    </row>
    <row r="5589" s="45" customFormat="true" ht="12.75" hidden="false" customHeight="false" outlineLevel="0" collapsed="false">
      <c r="A5589" s="0"/>
      <c r="B5589" s="0"/>
      <c r="C5589" s="0"/>
      <c r="D5589" s="0"/>
      <c r="E5589" s="0"/>
      <c r="F5589" s="16"/>
      <c r="G5589" s="0"/>
      <c r="H5589" s="0"/>
      <c r="I5589" s="0"/>
      <c r="J5589" s="0"/>
      <c r="K5589" s="0"/>
      <c r="L5589" s="0"/>
    </row>
    <row r="5592" customFormat="false" ht="12.75" hidden="false" customHeight="false" outlineLevel="0" collapsed="false">
      <c r="C5592" s="0" t="s">
        <v>64</v>
      </c>
      <c r="H5592" s="0" t="s">
        <v>65</v>
      </c>
    </row>
    <row r="5594" customFormat="false" ht="12.75" hidden="false" customHeight="false" outlineLevel="0" collapsed="false">
      <c r="E5594" s="3"/>
      <c r="L5594" s="47" t="s">
        <v>227</v>
      </c>
    </row>
    <row r="5595" customFormat="false" ht="12.75" hidden="false" customHeight="false" outlineLevel="0" collapsed="false">
      <c r="A5595" s="3"/>
      <c r="B5595" s="3"/>
      <c r="C5595" s="3"/>
      <c r="D5595" s="3"/>
      <c r="E5595" s="3"/>
      <c r="G5595" s="3"/>
      <c r="H5595" s="3"/>
      <c r="I5595" s="3"/>
      <c r="J5595" s="3"/>
      <c r="K5595" s="3"/>
      <c r="L5595" s="3"/>
    </row>
    <row r="5596" customFormat="false" ht="12.75" hidden="false" customHeight="false" outlineLevel="0" collapsed="false">
      <c r="A5596" s="3" t="s">
        <v>1880</v>
      </c>
      <c r="C5596" s="3"/>
      <c r="D5596" s="3"/>
      <c r="G5596" s="3"/>
      <c r="H5596" s="3"/>
      <c r="I5596" s="3" t="s">
        <v>1881</v>
      </c>
      <c r="K5596" s="3"/>
      <c r="L5596" s="3"/>
    </row>
    <row r="5597" customFormat="false" ht="12.75" hidden="false" customHeight="false" outlineLevel="0" collapsed="false">
      <c r="A5597" s="3" t="s">
        <v>1882</v>
      </c>
      <c r="C5597" s="3"/>
      <c r="D5597" s="3"/>
      <c r="G5597" s="3"/>
      <c r="H5597" s="3"/>
      <c r="I5597" s="3" t="s">
        <v>1883</v>
      </c>
      <c r="K5597" s="3"/>
      <c r="L5597" s="3"/>
    </row>
    <row r="5598" customFormat="false" ht="12.75" hidden="false" customHeight="false" outlineLevel="0" collapsed="false">
      <c r="A5598" s="3"/>
      <c r="B5598" s="3"/>
      <c r="C5598" s="3"/>
      <c r="D5598" s="3"/>
      <c r="G5598" s="3"/>
      <c r="H5598" s="3"/>
      <c r="I5598" s="3" t="s">
        <v>1884</v>
      </c>
      <c r="J5598" s="3"/>
      <c r="K5598" s="3"/>
    </row>
    <row r="5599" customFormat="false" ht="12.75" hidden="false" customHeight="false" outlineLevel="0" collapsed="false">
      <c r="A5599" s="3"/>
      <c r="B5599" s="3"/>
      <c r="C5599" s="3"/>
      <c r="D5599" s="3"/>
      <c r="G5599" s="3"/>
      <c r="H5599" s="3"/>
      <c r="I5599" s="3" t="s">
        <v>1885</v>
      </c>
      <c r="J5599" s="3"/>
      <c r="K5599" s="3"/>
    </row>
    <row r="5600" customFormat="false" ht="12.75" hidden="false" customHeight="false" outlineLevel="0" collapsed="false">
      <c r="A5600" s="3"/>
      <c r="B5600" s="3"/>
      <c r="C5600" s="3"/>
      <c r="D5600" s="3"/>
      <c r="G5600" s="3"/>
      <c r="H5600" s="3"/>
      <c r="I5600" s="3" t="s">
        <v>1886</v>
      </c>
      <c r="J5600" s="3"/>
      <c r="K5600" s="3"/>
    </row>
    <row r="5601" customFormat="false" ht="12.75" hidden="false" customHeight="false" outlineLevel="0" collapsed="false">
      <c r="A5601" s="72" t="s">
        <v>426</v>
      </c>
      <c r="B5601" s="72"/>
      <c r="C5601" s="72"/>
      <c r="D5601" s="72"/>
      <c r="E5601" s="3" t="s">
        <v>1567</v>
      </c>
      <c r="G5601" s="72"/>
      <c r="H5601" s="72"/>
      <c r="I5601" s="72" t="s">
        <v>1887</v>
      </c>
      <c r="J5601" s="72"/>
      <c r="K5601" s="72"/>
    </row>
    <row r="5602" customFormat="false" ht="12.75" hidden="false" customHeight="false" outlineLevel="0" collapsed="false">
      <c r="A5602" s="3" t="s">
        <v>1888</v>
      </c>
      <c r="B5602" s="3" t="s">
        <v>1889</v>
      </c>
      <c r="C5602" s="3"/>
      <c r="D5602" s="3"/>
      <c r="E5602" s="3"/>
      <c r="F5602" s="3"/>
      <c r="G5602" s="3"/>
      <c r="H5602" s="3"/>
      <c r="I5602" s="3" t="s">
        <v>1890</v>
      </c>
      <c r="J5602" s="3"/>
      <c r="K5602" s="3"/>
    </row>
    <row r="5603" customFormat="false" ht="12.75" hidden="false" customHeight="false" outlineLevel="0" collapsed="false">
      <c r="A5603" s="3"/>
      <c r="B5603" s="3"/>
      <c r="C5603" s="3"/>
      <c r="D5603" s="3"/>
      <c r="E5603" s="3"/>
      <c r="F5603" s="3"/>
      <c r="G5603" s="3"/>
      <c r="H5603" s="3"/>
      <c r="I5603" s="3" t="s">
        <v>1891</v>
      </c>
      <c r="J5603" s="3"/>
      <c r="K5603" s="3"/>
    </row>
    <row r="5605" customFormat="false" ht="12.75" hidden="false" customHeight="true" outlineLevel="0" collapsed="false">
      <c r="A5605" s="7" t="s">
        <v>5</v>
      </c>
      <c r="B5605" s="7" t="s">
        <v>6</v>
      </c>
      <c r="C5605" s="60" t="s">
        <v>7</v>
      </c>
      <c r="D5605" s="7" t="s">
        <v>8</v>
      </c>
      <c r="E5605" s="8" t="s">
        <v>9</v>
      </c>
      <c r="F5605" s="17"/>
      <c r="G5605" s="8" t="s">
        <v>10</v>
      </c>
      <c r="H5605" s="8"/>
      <c r="I5605" s="8"/>
      <c r="J5605" s="8"/>
      <c r="K5605" s="8"/>
      <c r="L5605" s="8"/>
    </row>
    <row r="5606" customFormat="false" ht="25.5" hidden="false" customHeight="true" outlineLevel="0" collapsed="false">
      <c r="A5606" s="7"/>
      <c r="B5606" s="7"/>
      <c r="C5606" s="60"/>
      <c r="D5606" s="7"/>
      <c r="E5606" s="60" t="s">
        <v>11</v>
      </c>
      <c r="F5606" s="98" t="s">
        <v>12</v>
      </c>
      <c r="G5606" s="60" t="s">
        <v>13</v>
      </c>
      <c r="H5606" s="60"/>
      <c r="I5606" s="63" t="s">
        <v>1892</v>
      </c>
      <c r="J5606" s="63"/>
      <c r="K5606" s="63"/>
      <c r="L5606" s="63"/>
    </row>
    <row r="5607" customFormat="false" ht="12.75" hidden="false" customHeight="true" outlineLevel="0" collapsed="false">
      <c r="A5607" s="7"/>
      <c r="B5607" s="7"/>
      <c r="C5607" s="60"/>
      <c r="D5607" s="7"/>
      <c r="E5607" s="60"/>
      <c r="F5607" s="98"/>
      <c r="G5607" s="63" t="s">
        <v>15</v>
      </c>
      <c r="H5607" s="63" t="s">
        <v>16</v>
      </c>
      <c r="I5607" s="8" t="s">
        <v>17</v>
      </c>
      <c r="J5607" s="8"/>
      <c r="K5607" s="60" t="s">
        <v>18</v>
      </c>
      <c r="L5607" s="60"/>
    </row>
    <row r="5608" customFormat="false" ht="12.75" hidden="false" customHeight="false" outlineLevel="0" collapsed="false">
      <c r="A5608" s="7"/>
      <c r="B5608" s="7"/>
      <c r="C5608" s="60"/>
      <c r="D5608" s="7"/>
      <c r="E5608" s="60"/>
      <c r="F5608" s="98"/>
      <c r="G5608" s="63"/>
      <c r="H5608" s="63"/>
      <c r="I5608" s="8"/>
      <c r="J5608" s="8"/>
      <c r="K5608" s="60"/>
      <c r="L5608" s="60"/>
    </row>
    <row r="5609" customFormat="false" ht="12.75" hidden="false" customHeight="false" outlineLevel="0" collapsed="false">
      <c r="A5609" s="7"/>
      <c r="B5609" s="7"/>
      <c r="C5609" s="60"/>
      <c r="D5609" s="7"/>
      <c r="E5609" s="60"/>
      <c r="F5609" s="98"/>
      <c r="G5609" s="63"/>
      <c r="H5609" s="63"/>
      <c r="I5609" s="13" t="s">
        <v>15</v>
      </c>
      <c r="J5609" s="13" t="s">
        <v>16</v>
      </c>
      <c r="K5609" s="13" t="s">
        <v>15</v>
      </c>
      <c r="L5609" s="13" t="s">
        <v>16</v>
      </c>
    </row>
    <row r="5610" customFormat="false" ht="12.75" hidden="false" customHeight="false" outlineLevel="0" collapsed="false">
      <c r="A5610" s="11" t="n">
        <v>1</v>
      </c>
      <c r="B5610" s="11" t="n">
        <v>2</v>
      </c>
      <c r="C5610" s="11" t="n">
        <v>3</v>
      </c>
      <c r="D5610" s="11" t="n">
        <v>4</v>
      </c>
      <c r="E5610" s="11" t="n">
        <v>5</v>
      </c>
      <c r="F5610" s="12" t="n">
        <v>6</v>
      </c>
      <c r="G5610" s="11" t="n">
        <v>7</v>
      </c>
      <c r="H5610" s="11" t="n">
        <v>8</v>
      </c>
      <c r="I5610" s="13" t="n">
        <v>9</v>
      </c>
      <c r="J5610" s="13" t="n">
        <v>10</v>
      </c>
      <c r="K5610" s="13" t="n">
        <v>11</v>
      </c>
      <c r="L5610" s="13" t="n">
        <v>12</v>
      </c>
    </row>
    <row r="5611" customFormat="false" ht="25.5" hidden="false" customHeight="false" outlineLevel="0" collapsed="false">
      <c r="A5611" s="15" t="s">
        <v>174</v>
      </c>
      <c r="B5611" s="7" t="s">
        <v>1569</v>
      </c>
      <c r="C5611" s="11" t="s">
        <v>82</v>
      </c>
      <c r="D5611" s="11" t="n">
        <v>69.7</v>
      </c>
      <c r="E5611" s="9" t="n">
        <v>44.6646</v>
      </c>
      <c r="F5611" s="17" t="n">
        <f aca="false">D5611*E5611</f>
        <v>3113.12262</v>
      </c>
      <c r="G5611" s="9" t="n">
        <v>9.4806</v>
      </c>
      <c r="H5611" s="9" t="n">
        <f aca="false">G5611*D5611</f>
        <v>660.79782</v>
      </c>
      <c r="I5611" s="9" t="n">
        <v>35.035</v>
      </c>
      <c r="J5611" s="9" t="n">
        <f aca="false">I5611*D5611</f>
        <v>2441.9395</v>
      </c>
      <c r="K5611" s="9" t="n">
        <v>5.1444</v>
      </c>
      <c r="L5611" s="13" t="n">
        <f aca="false">K5611*D5611</f>
        <v>358.56468</v>
      </c>
    </row>
    <row r="5612" customFormat="false" ht="12.75" hidden="false" customHeight="true" outlineLevel="0" collapsed="false">
      <c r="A5612" s="15"/>
      <c r="B5612" s="7" t="s">
        <v>1893</v>
      </c>
      <c r="C5612" s="11" t="s">
        <v>82</v>
      </c>
      <c r="D5612" s="11" t="n">
        <v>1.2</v>
      </c>
      <c r="E5612" s="9"/>
      <c r="F5612" s="17"/>
      <c r="G5612" s="9"/>
      <c r="H5612" s="9"/>
      <c r="I5612" s="9"/>
      <c r="J5612" s="9"/>
      <c r="K5612" s="9"/>
      <c r="L5612" s="13"/>
    </row>
    <row r="5613" customFormat="false" ht="12.75" hidden="false" customHeight="true" outlineLevel="0" collapsed="false">
      <c r="A5613" s="15"/>
      <c r="B5613" s="7" t="s">
        <v>1894</v>
      </c>
      <c r="C5613" s="11" t="s">
        <v>82</v>
      </c>
      <c r="D5613" s="11" t="n">
        <v>2.4</v>
      </c>
      <c r="E5613" s="9"/>
      <c r="F5613" s="17"/>
      <c r="G5613" s="9"/>
      <c r="H5613" s="9"/>
      <c r="I5613" s="9"/>
      <c r="J5613" s="9"/>
      <c r="K5613" s="9"/>
      <c r="L5613" s="13"/>
    </row>
    <row r="5614" customFormat="false" ht="26.25" hidden="false" customHeight="true" outlineLevel="0" collapsed="false">
      <c r="A5614" s="15"/>
      <c r="B5614" s="15" t="s">
        <v>1895</v>
      </c>
      <c r="C5614" s="11" t="s">
        <v>82</v>
      </c>
      <c r="D5614" s="11" t="n">
        <v>2.5</v>
      </c>
      <c r="E5614" s="9"/>
      <c r="F5614" s="17"/>
      <c r="G5614" s="9"/>
      <c r="H5614" s="9"/>
      <c r="I5614" s="9"/>
      <c r="J5614" s="9"/>
      <c r="K5614" s="9"/>
      <c r="L5614" s="13"/>
    </row>
    <row r="5615" customFormat="false" ht="12.75" hidden="false" customHeight="false" outlineLevel="0" collapsed="false">
      <c r="A5615" s="15"/>
      <c r="B5615" s="7" t="s">
        <v>1896</v>
      </c>
      <c r="C5615" s="11" t="s">
        <v>82</v>
      </c>
      <c r="D5615" s="11" t="n">
        <v>2</v>
      </c>
      <c r="E5615" s="9"/>
      <c r="F5615" s="17"/>
      <c r="G5615" s="9"/>
      <c r="H5615" s="9"/>
      <c r="I5615" s="9"/>
      <c r="J5615" s="9"/>
      <c r="K5615" s="9"/>
      <c r="L5615" s="13"/>
    </row>
    <row r="5616" customFormat="false" ht="12.75" hidden="false" customHeight="false" outlineLevel="0" collapsed="false">
      <c r="A5616" s="15"/>
      <c r="B5616" s="7" t="s">
        <v>1897</v>
      </c>
      <c r="C5616" s="11" t="s">
        <v>82</v>
      </c>
      <c r="D5616" s="11" t="n">
        <v>3</v>
      </c>
      <c r="E5616" s="9"/>
      <c r="F5616" s="17"/>
      <c r="G5616" s="9"/>
      <c r="H5616" s="9"/>
      <c r="I5616" s="9"/>
      <c r="J5616" s="9"/>
      <c r="K5616" s="9"/>
      <c r="L5616" s="13"/>
    </row>
    <row r="5617" customFormat="false" ht="12.75" hidden="false" customHeight="false" outlineLevel="0" collapsed="false">
      <c r="A5617" s="15"/>
      <c r="B5617" s="7" t="s">
        <v>1898</v>
      </c>
      <c r="C5617" s="11" t="s">
        <v>82</v>
      </c>
      <c r="D5617" s="11" t="n">
        <v>4.2</v>
      </c>
      <c r="E5617" s="9"/>
      <c r="F5617" s="17"/>
      <c r="G5617" s="9"/>
      <c r="H5617" s="9"/>
      <c r="I5617" s="9"/>
      <c r="J5617" s="9"/>
      <c r="K5617" s="9"/>
      <c r="L5617" s="13"/>
    </row>
    <row r="5618" customFormat="false" ht="12.75" hidden="false" customHeight="false" outlineLevel="0" collapsed="false">
      <c r="A5618" s="15"/>
      <c r="B5618" s="7" t="s">
        <v>1899</v>
      </c>
      <c r="C5618" s="11" t="s">
        <v>82</v>
      </c>
      <c r="D5618" s="11" t="n">
        <v>4.2</v>
      </c>
      <c r="E5618" s="9"/>
      <c r="F5618" s="17"/>
      <c r="G5618" s="9"/>
      <c r="H5618" s="9"/>
      <c r="I5618" s="9"/>
      <c r="J5618" s="9"/>
      <c r="K5618" s="9"/>
      <c r="L5618" s="13"/>
    </row>
    <row r="5619" customFormat="false" ht="38.25" hidden="false" customHeight="false" outlineLevel="0" collapsed="false">
      <c r="A5619" s="15"/>
      <c r="B5619" s="7" t="s">
        <v>1900</v>
      </c>
      <c r="C5619" s="11" t="s">
        <v>82</v>
      </c>
      <c r="D5619" s="11" t="n">
        <v>3</v>
      </c>
      <c r="E5619" s="9"/>
      <c r="F5619" s="17"/>
      <c r="G5619" s="9"/>
      <c r="H5619" s="9"/>
      <c r="I5619" s="9"/>
      <c r="J5619" s="9"/>
      <c r="K5619" s="9"/>
      <c r="L5619" s="13"/>
    </row>
    <row r="5620" customFormat="false" ht="12.75" hidden="false" customHeight="false" outlineLevel="0" collapsed="false">
      <c r="A5620" s="15"/>
      <c r="B5620" s="7" t="s">
        <v>1901</v>
      </c>
      <c r="C5620" s="11" t="s">
        <v>82</v>
      </c>
      <c r="D5620" s="11" t="n">
        <v>2.7</v>
      </c>
      <c r="E5620" s="9"/>
      <c r="F5620" s="17"/>
      <c r="G5620" s="9"/>
      <c r="H5620" s="9"/>
      <c r="I5620" s="9"/>
      <c r="J5620" s="9"/>
      <c r="K5620" s="9"/>
      <c r="L5620" s="13"/>
    </row>
    <row r="5621" customFormat="false" ht="12.75" hidden="false" customHeight="false" outlineLevel="0" collapsed="false">
      <c r="A5621" s="15"/>
      <c r="B5621" s="7" t="s">
        <v>1902</v>
      </c>
      <c r="C5621" s="11"/>
      <c r="D5621" s="11"/>
      <c r="E5621" s="9"/>
      <c r="F5621" s="17"/>
      <c r="G5621" s="9"/>
      <c r="H5621" s="9"/>
      <c r="I5621" s="9"/>
      <c r="J5621" s="9"/>
      <c r="K5621" s="9"/>
      <c r="L5621" s="13"/>
    </row>
    <row r="5622" customFormat="false" ht="12.75" hidden="false" customHeight="false" outlineLevel="0" collapsed="false">
      <c r="A5622" s="15"/>
      <c r="B5622" s="7" t="s">
        <v>1903</v>
      </c>
      <c r="C5622" s="11" t="s">
        <v>82</v>
      </c>
      <c r="D5622" s="11" t="n">
        <v>3.3</v>
      </c>
      <c r="E5622" s="9"/>
      <c r="F5622" s="17"/>
      <c r="G5622" s="9"/>
      <c r="H5622" s="9"/>
      <c r="I5622" s="9"/>
      <c r="J5622" s="9"/>
      <c r="K5622" s="9"/>
      <c r="L5622" s="13"/>
    </row>
    <row r="5623" s="45" customFormat="true" ht="25.5" hidden="false" customHeight="false" outlineLevel="0" collapsed="false">
      <c r="A5623" s="15"/>
      <c r="B5623" s="7" t="s">
        <v>1904</v>
      </c>
      <c r="C5623" s="11" t="s">
        <v>82</v>
      </c>
      <c r="D5623" s="11" t="n">
        <v>2</v>
      </c>
      <c r="E5623" s="9"/>
      <c r="F5623" s="17"/>
      <c r="G5623" s="9"/>
      <c r="H5623" s="9"/>
      <c r="I5623" s="9"/>
      <c r="J5623" s="9"/>
      <c r="K5623" s="9"/>
      <c r="L5623" s="13"/>
    </row>
    <row r="5624" customFormat="false" ht="12.75" hidden="false" customHeight="false" outlineLevel="0" collapsed="false">
      <c r="A5624" s="15"/>
      <c r="B5624" s="7" t="s">
        <v>1905</v>
      </c>
      <c r="C5624" s="11" t="s">
        <v>82</v>
      </c>
      <c r="D5624" s="11" t="n">
        <v>1</v>
      </c>
      <c r="E5624" s="9"/>
      <c r="F5624" s="17"/>
      <c r="G5624" s="9"/>
      <c r="H5624" s="9"/>
      <c r="I5624" s="9"/>
      <c r="J5624" s="9"/>
      <c r="K5624" s="9"/>
      <c r="L5624" s="13"/>
    </row>
    <row r="5625" customFormat="false" ht="25.5" hidden="false" customHeight="false" outlineLevel="0" collapsed="false">
      <c r="A5625" s="15"/>
      <c r="B5625" s="7" t="s">
        <v>1906</v>
      </c>
      <c r="C5625" s="11" t="s">
        <v>82</v>
      </c>
      <c r="D5625" s="11" t="n">
        <v>2</v>
      </c>
      <c r="E5625" s="9"/>
      <c r="F5625" s="17"/>
      <c r="G5625" s="9"/>
      <c r="H5625" s="9"/>
      <c r="I5625" s="9"/>
      <c r="J5625" s="9"/>
      <c r="K5625" s="9"/>
      <c r="L5625" s="13"/>
    </row>
    <row r="5626" customFormat="false" ht="25.5" hidden="false" customHeight="false" outlineLevel="0" collapsed="false">
      <c r="A5626" s="15"/>
      <c r="B5626" s="7" t="s">
        <v>1907</v>
      </c>
      <c r="C5626" s="11" t="s">
        <v>82</v>
      </c>
      <c r="D5626" s="11" t="n">
        <v>3</v>
      </c>
      <c r="E5626" s="9"/>
      <c r="F5626" s="17"/>
      <c r="G5626" s="9"/>
      <c r="H5626" s="9"/>
      <c r="I5626" s="9"/>
      <c r="J5626" s="9"/>
      <c r="K5626" s="9"/>
      <c r="L5626" s="13"/>
    </row>
    <row r="5627" customFormat="false" ht="25.5" hidden="false" customHeight="false" outlineLevel="0" collapsed="false">
      <c r="A5627" s="15"/>
      <c r="B5627" s="7" t="s">
        <v>1908</v>
      </c>
      <c r="C5627" s="11" t="s">
        <v>82</v>
      </c>
      <c r="D5627" s="11" t="n">
        <v>0.5</v>
      </c>
      <c r="E5627" s="9"/>
      <c r="F5627" s="17"/>
      <c r="G5627" s="9"/>
      <c r="H5627" s="9"/>
      <c r="I5627" s="9"/>
      <c r="J5627" s="9"/>
      <c r="K5627" s="9"/>
      <c r="L5627" s="13"/>
    </row>
    <row r="5628" customFormat="false" ht="12.75" hidden="false" customHeight="false" outlineLevel="0" collapsed="false">
      <c r="A5628" s="15"/>
      <c r="B5628" s="7" t="s">
        <v>1909</v>
      </c>
      <c r="C5628" s="11" t="s">
        <v>82</v>
      </c>
      <c r="D5628" s="11" t="n">
        <v>0.5</v>
      </c>
      <c r="E5628" s="9"/>
      <c r="F5628" s="17"/>
      <c r="G5628" s="9"/>
      <c r="H5628" s="9"/>
      <c r="I5628" s="9"/>
      <c r="J5628" s="9"/>
      <c r="K5628" s="9"/>
      <c r="L5628" s="13"/>
    </row>
    <row r="5629" customFormat="false" ht="25.5" hidden="false" customHeight="false" outlineLevel="0" collapsed="false">
      <c r="A5629" s="15"/>
      <c r="B5629" s="7" t="s">
        <v>1910</v>
      </c>
      <c r="C5629" s="11" t="s">
        <v>82</v>
      </c>
      <c r="D5629" s="11" t="n">
        <v>3</v>
      </c>
      <c r="E5629" s="9"/>
      <c r="F5629" s="17"/>
      <c r="G5629" s="9"/>
      <c r="H5629" s="9"/>
      <c r="I5629" s="9"/>
      <c r="J5629" s="9"/>
      <c r="K5629" s="9"/>
      <c r="L5629" s="13"/>
    </row>
    <row r="5630" customFormat="false" ht="25.5" hidden="false" customHeight="false" outlineLevel="0" collapsed="false">
      <c r="A5630" s="9"/>
      <c r="B5630" s="7" t="s">
        <v>1911</v>
      </c>
      <c r="C5630" s="11" t="s">
        <v>82</v>
      </c>
      <c r="D5630" s="11" t="n">
        <v>2.5</v>
      </c>
      <c r="E5630" s="9"/>
      <c r="F5630" s="17"/>
      <c r="G5630" s="9"/>
      <c r="H5630" s="9"/>
      <c r="I5630" s="9"/>
      <c r="J5630" s="9"/>
      <c r="K5630" s="9"/>
      <c r="L5630" s="13"/>
    </row>
    <row r="5631" customFormat="false" ht="25.5" hidden="false" customHeight="false" outlineLevel="0" collapsed="false">
      <c r="A5631" s="15"/>
      <c r="B5631" s="7" t="s">
        <v>1912</v>
      </c>
      <c r="C5631" s="11" t="s">
        <v>82</v>
      </c>
      <c r="D5631" s="11" t="n">
        <v>2.5</v>
      </c>
      <c r="E5631" s="9"/>
      <c r="F5631" s="17"/>
      <c r="G5631" s="9"/>
      <c r="H5631" s="9"/>
      <c r="I5631" s="9"/>
      <c r="J5631" s="9"/>
      <c r="K5631" s="9"/>
      <c r="L5631" s="13"/>
    </row>
    <row r="5632" customFormat="false" ht="25.5" hidden="false" customHeight="false" outlineLevel="0" collapsed="false">
      <c r="A5632" s="15"/>
      <c r="B5632" s="7" t="s">
        <v>1913</v>
      </c>
      <c r="C5632" s="11" t="s">
        <v>82</v>
      </c>
      <c r="D5632" s="11" t="n">
        <v>2.5</v>
      </c>
      <c r="E5632" s="9"/>
      <c r="F5632" s="17"/>
      <c r="G5632" s="9"/>
      <c r="H5632" s="9"/>
      <c r="I5632" s="9"/>
      <c r="J5632" s="9"/>
      <c r="K5632" s="9"/>
      <c r="L5632" s="13"/>
    </row>
    <row r="5633" customFormat="false" ht="25.5" hidden="false" customHeight="false" outlineLevel="0" collapsed="false">
      <c r="A5633" s="9"/>
      <c r="B5633" s="7" t="s">
        <v>1914</v>
      </c>
      <c r="C5633" s="11" t="s">
        <v>82</v>
      </c>
      <c r="D5633" s="11" t="n">
        <v>1</v>
      </c>
      <c r="E5633" s="9"/>
      <c r="F5633" s="17"/>
      <c r="G5633" s="9"/>
      <c r="H5633" s="9"/>
      <c r="I5633" s="9"/>
      <c r="J5633" s="9"/>
      <c r="K5633" s="9"/>
      <c r="L5633" s="13"/>
    </row>
    <row r="5634" customFormat="false" ht="12.75" hidden="false" customHeight="false" outlineLevel="0" collapsed="false">
      <c r="A5634" s="15"/>
      <c r="B5634" s="7" t="s">
        <v>1915</v>
      </c>
      <c r="C5634" s="11" t="s">
        <v>82</v>
      </c>
      <c r="D5634" s="11" t="n">
        <v>0.5</v>
      </c>
      <c r="E5634" s="9"/>
      <c r="F5634" s="17"/>
      <c r="G5634" s="9"/>
      <c r="H5634" s="9"/>
      <c r="I5634" s="9"/>
      <c r="J5634" s="9"/>
      <c r="K5634" s="9"/>
      <c r="L5634" s="13"/>
    </row>
    <row r="5635" customFormat="false" ht="12.75" hidden="false" customHeight="false" outlineLevel="0" collapsed="false">
      <c r="A5635" s="15"/>
      <c r="B5635" s="7" t="s">
        <v>1916</v>
      </c>
      <c r="C5635" s="11" t="s">
        <v>82</v>
      </c>
      <c r="D5635" s="11" t="n">
        <v>0.5</v>
      </c>
      <c r="E5635" s="9"/>
      <c r="F5635" s="17"/>
      <c r="G5635" s="9"/>
      <c r="H5635" s="9"/>
      <c r="I5635" s="9"/>
      <c r="J5635" s="9"/>
      <c r="K5635" s="9"/>
      <c r="L5635" s="13"/>
    </row>
    <row r="5636" customFormat="false" ht="25.5" hidden="false" customHeight="false" outlineLevel="0" collapsed="false">
      <c r="A5636" s="15"/>
      <c r="B5636" s="7" t="s">
        <v>1917</v>
      </c>
      <c r="C5636" s="11" t="s">
        <v>82</v>
      </c>
      <c r="D5636" s="11" t="n">
        <v>3.5</v>
      </c>
      <c r="E5636" s="9"/>
      <c r="F5636" s="17"/>
      <c r="G5636" s="9"/>
      <c r="H5636" s="9"/>
      <c r="I5636" s="9"/>
      <c r="J5636" s="9"/>
      <c r="K5636" s="9"/>
      <c r="L5636" s="13"/>
    </row>
    <row r="5637" customFormat="false" ht="12.75" hidden="false" customHeight="false" outlineLevel="0" collapsed="false">
      <c r="A5637" s="15"/>
      <c r="B5637" s="7" t="s">
        <v>1918</v>
      </c>
      <c r="C5637" s="11" t="s">
        <v>82</v>
      </c>
      <c r="D5637" s="11" t="n">
        <v>2.5</v>
      </c>
      <c r="E5637" s="9"/>
      <c r="F5637" s="17"/>
      <c r="G5637" s="9"/>
      <c r="H5637" s="9"/>
      <c r="I5637" s="9"/>
      <c r="J5637" s="9"/>
      <c r="K5637" s="9"/>
      <c r="L5637" s="13"/>
    </row>
    <row r="5638" customFormat="false" ht="25.5" hidden="false" customHeight="false" outlineLevel="0" collapsed="false">
      <c r="A5638" s="15"/>
      <c r="B5638" s="7" t="s">
        <v>1919</v>
      </c>
      <c r="C5638" s="11" t="s">
        <v>82</v>
      </c>
      <c r="D5638" s="11" t="n">
        <v>3.2</v>
      </c>
      <c r="E5638" s="9"/>
      <c r="F5638" s="17"/>
      <c r="G5638" s="9"/>
      <c r="H5638" s="9"/>
      <c r="I5638" s="9"/>
      <c r="J5638" s="9"/>
      <c r="K5638" s="9"/>
      <c r="L5638" s="13"/>
    </row>
    <row r="5639" customFormat="false" ht="38.25" hidden="false" customHeight="false" outlineLevel="0" collapsed="false">
      <c r="A5639" s="15"/>
      <c r="B5639" s="7" t="s">
        <v>1920</v>
      </c>
      <c r="C5639" s="11" t="s">
        <v>82</v>
      </c>
      <c r="D5639" s="11" t="n">
        <v>2</v>
      </c>
      <c r="E5639" s="9"/>
      <c r="F5639" s="17"/>
      <c r="G5639" s="9"/>
      <c r="H5639" s="9"/>
      <c r="I5639" s="9"/>
      <c r="J5639" s="9"/>
      <c r="K5639" s="9"/>
      <c r="L5639" s="13"/>
    </row>
    <row r="5640" customFormat="false" ht="25.5" hidden="false" customHeight="false" outlineLevel="0" collapsed="false">
      <c r="A5640" s="15"/>
      <c r="B5640" s="7" t="s">
        <v>1921</v>
      </c>
      <c r="C5640" s="11" t="s">
        <v>82</v>
      </c>
      <c r="D5640" s="11" t="n">
        <v>0.5</v>
      </c>
      <c r="E5640" s="9"/>
      <c r="F5640" s="17"/>
      <c r="G5640" s="9"/>
      <c r="H5640" s="9"/>
      <c r="I5640" s="9"/>
      <c r="J5640" s="9"/>
      <c r="K5640" s="9"/>
      <c r="L5640" s="13"/>
    </row>
    <row r="5641" customFormat="false" ht="25.5" hidden="false" customHeight="false" outlineLevel="0" collapsed="false">
      <c r="A5641" s="15"/>
      <c r="B5641" s="7" t="s">
        <v>1922</v>
      </c>
      <c r="C5641" s="11" t="s">
        <v>82</v>
      </c>
      <c r="D5641" s="11" t="n">
        <v>2.5</v>
      </c>
      <c r="E5641" s="9"/>
      <c r="F5641" s="17"/>
      <c r="G5641" s="9"/>
      <c r="H5641" s="9"/>
      <c r="I5641" s="9"/>
      <c r="J5641" s="9"/>
      <c r="K5641" s="9"/>
      <c r="L5641" s="13"/>
    </row>
    <row r="5642" customFormat="false" ht="25.5" hidden="false" customHeight="false" outlineLevel="0" collapsed="false">
      <c r="A5642" s="15"/>
      <c r="B5642" s="7" t="s">
        <v>1923</v>
      </c>
      <c r="C5642" s="11" t="s">
        <v>82</v>
      </c>
      <c r="D5642" s="11" t="n">
        <v>3.5</v>
      </c>
      <c r="E5642" s="9"/>
      <c r="F5642" s="17"/>
      <c r="G5642" s="9"/>
      <c r="H5642" s="9"/>
      <c r="I5642" s="9"/>
      <c r="J5642" s="9"/>
      <c r="K5642" s="9"/>
      <c r="L5642" s="13"/>
    </row>
    <row r="5643" customFormat="false" ht="25.5" hidden="false" customHeight="false" outlineLevel="0" collapsed="false">
      <c r="A5643" s="15"/>
      <c r="B5643" s="7" t="s">
        <v>1924</v>
      </c>
      <c r="C5643" s="11" t="s">
        <v>82</v>
      </c>
      <c r="D5643" s="11" t="n">
        <v>0.5</v>
      </c>
      <c r="E5643" s="9"/>
      <c r="F5643" s="17"/>
      <c r="G5643" s="9"/>
      <c r="H5643" s="9"/>
      <c r="I5643" s="9"/>
      <c r="J5643" s="9"/>
      <c r="K5643" s="9"/>
      <c r="L5643" s="13"/>
    </row>
    <row r="5644" customFormat="false" ht="25.5" hidden="false" customHeight="false" outlineLevel="0" collapsed="false">
      <c r="A5644" s="15"/>
      <c r="B5644" s="7" t="s">
        <v>1925</v>
      </c>
      <c r="C5644" s="11" t="s">
        <v>82</v>
      </c>
      <c r="D5644" s="11" t="n">
        <v>1.5</v>
      </c>
      <c r="E5644" s="9"/>
      <c r="F5644" s="17"/>
      <c r="G5644" s="9"/>
      <c r="H5644" s="9"/>
      <c r="I5644" s="9"/>
      <c r="J5644" s="9"/>
      <c r="K5644" s="9"/>
      <c r="L5644" s="13"/>
    </row>
    <row r="5645" customFormat="false" ht="12.75" hidden="false" customHeight="false" outlineLevel="0" collapsed="false">
      <c r="A5645" s="15" t="s">
        <v>92</v>
      </c>
      <c r="B5645" s="7" t="s">
        <v>1926</v>
      </c>
      <c r="C5645" s="11" t="s">
        <v>82</v>
      </c>
      <c r="D5645" s="11" t="n">
        <v>69.7</v>
      </c>
      <c r="E5645" s="9" t="n">
        <v>365.78</v>
      </c>
      <c r="F5645" s="17" t="n">
        <f aca="false">D5645*E5645</f>
        <v>25494.866</v>
      </c>
      <c r="G5645" s="9"/>
      <c r="H5645" s="9"/>
      <c r="I5645" s="9"/>
      <c r="J5645" s="9"/>
      <c r="K5645" s="9"/>
      <c r="L5645" s="9"/>
    </row>
    <row r="5646" s="45" customFormat="true" ht="25.5" hidden="false" customHeight="false" outlineLevel="0" collapsed="false">
      <c r="A5646" s="15" t="s">
        <v>1927</v>
      </c>
      <c r="B5646" s="7" t="s">
        <v>1928</v>
      </c>
      <c r="C5646" s="11" t="s">
        <v>82</v>
      </c>
      <c r="D5646" s="11" t="n">
        <v>58.9</v>
      </c>
      <c r="E5646" s="9" t="n">
        <v>173.76</v>
      </c>
      <c r="F5646" s="17" t="n">
        <f aca="false">D5646*E5646</f>
        <v>10234.464</v>
      </c>
      <c r="G5646" s="9"/>
      <c r="H5646" s="9"/>
      <c r="I5646" s="9"/>
      <c r="J5646" s="9"/>
      <c r="K5646" s="9"/>
      <c r="L5646" s="9"/>
    </row>
    <row r="5647" s="45" customFormat="true" ht="25.5" hidden="false" customHeight="false" outlineLevel="0" collapsed="false">
      <c r="A5647" s="15" t="s">
        <v>1927</v>
      </c>
      <c r="B5647" s="7" t="s">
        <v>1929</v>
      </c>
      <c r="C5647" s="11" t="s">
        <v>82</v>
      </c>
      <c r="D5647" s="11" t="n">
        <v>10.8</v>
      </c>
      <c r="E5647" s="9" t="n">
        <v>139.35</v>
      </c>
      <c r="F5647" s="17" t="n">
        <f aca="false">D5647*E5647</f>
        <v>1504.98</v>
      </c>
      <c r="G5647" s="9"/>
      <c r="H5647" s="9"/>
      <c r="I5647" s="9"/>
      <c r="J5647" s="9"/>
      <c r="K5647" s="9"/>
      <c r="L5647" s="9"/>
    </row>
    <row r="5648" customFormat="false" ht="12.75" hidden="false" customHeight="false" outlineLevel="0" collapsed="false">
      <c r="A5648" s="15"/>
      <c r="B5648" s="7" t="s">
        <v>276</v>
      </c>
      <c r="C5648" s="9"/>
      <c r="D5648" s="13"/>
      <c r="E5648" s="9"/>
      <c r="F5648" s="17" t="n">
        <f aca="false">SUM(F5611:F5647)</f>
        <v>40347.43262</v>
      </c>
      <c r="G5648" s="9"/>
      <c r="H5648" s="9" t="n">
        <f aca="false">SUM(H5611:H5611:H5647)</f>
        <v>660.79782</v>
      </c>
      <c r="I5648" s="9"/>
      <c r="J5648" s="9" t="n">
        <f aca="false">SUM(J5611:J5611:J5647)</f>
        <v>2441.9395</v>
      </c>
      <c r="K5648" s="9"/>
      <c r="L5648" s="9" t="n">
        <f aca="false">SUM(L5611:L5611:L5647)</f>
        <v>358.56468</v>
      </c>
    </row>
    <row r="5649" customFormat="false" ht="12.75" hidden="false" customHeight="false" outlineLevel="0" collapsed="false">
      <c r="A5649" s="9"/>
      <c r="B5649" s="9" t="s">
        <v>1930</v>
      </c>
      <c r="C5649" s="9"/>
      <c r="D5649" s="13"/>
      <c r="E5649" s="9"/>
      <c r="F5649" s="106" t="n">
        <v>621</v>
      </c>
      <c r="G5649" s="9"/>
      <c r="H5649" s="9"/>
      <c r="I5649" s="9"/>
      <c r="J5649" s="9"/>
      <c r="K5649" s="9"/>
      <c r="L5649" s="9"/>
    </row>
    <row r="5650" customFormat="false" ht="12.75" hidden="false" customHeight="false" outlineLevel="0" collapsed="false">
      <c r="A5650" s="9"/>
      <c r="B5650" s="9" t="s">
        <v>57</v>
      </c>
      <c r="C5650" s="9"/>
      <c r="D5650" s="13"/>
      <c r="E5650" s="9"/>
      <c r="F5650" s="17" t="n">
        <v>950</v>
      </c>
      <c r="G5650" s="9"/>
      <c r="H5650" s="9"/>
      <c r="I5650" s="9"/>
      <c r="J5650" s="9"/>
      <c r="K5650" s="9"/>
      <c r="L5650" s="9"/>
    </row>
    <row r="5651" s="25" customFormat="true" ht="12.75" hidden="false" customHeight="false" outlineLevel="0" collapsed="false">
      <c r="A5651" s="9"/>
      <c r="B5651" s="9" t="s">
        <v>1931</v>
      </c>
      <c r="C5651" s="9"/>
      <c r="D5651" s="13"/>
      <c r="E5651" s="9"/>
      <c r="F5651" s="17" t="n">
        <v>950</v>
      </c>
      <c r="G5651" s="9"/>
      <c r="H5651" s="9"/>
      <c r="I5651" s="9"/>
      <c r="J5651" s="9"/>
      <c r="K5651" s="9"/>
      <c r="L5651" s="9"/>
    </row>
    <row r="5652" s="48" customFormat="true" ht="12.75" hidden="false" customHeight="false" outlineLevel="0" collapsed="false">
      <c r="A5652" s="9"/>
      <c r="B5652" s="9" t="s">
        <v>60</v>
      </c>
      <c r="C5652" s="9"/>
      <c r="D5652" s="13"/>
      <c r="E5652" s="9"/>
      <c r="F5652" s="17" t="n">
        <v>872</v>
      </c>
      <c r="G5652" s="9"/>
      <c r="H5652" s="9"/>
      <c r="I5652" s="9"/>
      <c r="J5652" s="9"/>
      <c r="K5652" s="9"/>
      <c r="L5652" s="9"/>
    </row>
    <row r="5653" s="45" customFormat="true" ht="12.75" hidden="false" customHeight="false" outlineLevel="0" collapsed="false">
      <c r="A5653" s="9"/>
      <c r="B5653" s="9" t="s">
        <v>1932</v>
      </c>
      <c r="C5653" s="9"/>
      <c r="D5653" s="13"/>
      <c r="E5653" s="9"/>
      <c r="F5653" s="17" t="n">
        <v>872</v>
      </c>
      <c r="G5653" s="9"/>
      <c r="H5653" s="9"/>
      <c r="I5653" s="9"/>
      <c r="J5653" s="9"/>
      <c r="K5653" s="9"/>
      <c r="L5653" s="9"/>
    </row>
    <row r="5654" customFormat="false" ht="12.75" hidden="false" customHeight="false" outlineLevel="0" collapsed="false">
      <c r="A5654" s="9"/>
      <c r="B5654" s="9" t="s">
        <v>56</v>
      </c>
      <c r="C5654" s="9"/>
      <c r="D5654" s="9"/>
      <c r="E5654" s="9"/>
      <c r="F5654" s="106" t="n">
        <v>42790</v>
      </c>
      <c r="G5654" s="9"/>
      <c r="H5654" s="9"/>
      <c r="I5654" s="9"/>
      <c r="J5654" s="9"/>
      <c r="K5654" s="9"/>
      <c r="L5654" s="9"/>
    </row>
    <row r="5655" customFormat="false" ht="12.75" hidden="false" customHeight="false" outlineLevel="0" collapsed="false">
      <c r="A5655" s="9"/>
      <c r="B5655" s="27" t="s">
        <v>1725</v>
      </c>
      <c r="C5655" s="9"/>
      <c r="D5655" s="9"/>
      <c r="E5655" s="9"/>
      <c r="F5655" s="46" t="n">
        <v>153188</v>
      </c>
      <c r="G5655" s="9"/>
      <c r="H5655" s="9"/>
      <c r="I5655" s="9"/>
      <c r="J5655" s="9"/>
      <c r="K5655" s="9"/>
      <c r="L5655" s="9"/>
    </row>
    <row r="5656" customFormat="false" ht="12.75" hidden="false" customHeight="false" outlineLevel="0" collapsed="false">
      <c r="A5656" s="25"/>
      <c r="B5656" s="37"/>
      <c r="C5656" s="25"/>
      <c r="D5656" s="25"/>
      <c r="E5656" s="25"/>
      <c r="F5656" s="83"/>
      <c r="G5656" s="25"/>
      <c r="H5656" s="25"/>
      <c r="I5656" s="25"/>
      <c r="J5656" s="25"/>
      <c r="K5656" s="25"/>
      <c r="L5656" s="25"/>
    </row>
    <row r="5657" customFormat="false" ht="12.75" hidden="false" customHeight="false" outlineLevel="0" collapsed="false">
      <c r="B5657" s="0" t="s">
        <v>226</v>
      </c>
      <c r="G5657" s="0" t="s">
        <v>65</v>
      </c>
    </row>
    <row r="5659" s="45" customFormat="true" ht="12.75" hidden="false" customHeight="false" outlineLevel="0" collapsed="false">
      <c r="A5659" s="0"/>
      <c r="B5659" s="0"/>
      <c r="C5659" s="0"/>
      <c r="D5659" s="0"/>
      <c r="E5659" s="3"/>
      <c r="F5659" s="16"/>
      <c r="G5659" s="0"/>
      <c r="H5659" s="0"/>
      <c r="I5659" s="0"/>
      <c r="J5659" s="0"/>
      <c r="K5659" s="0"/>
      <c r="L5659" s="47" t="s">
        <v>227</v>
      </c>
    </row>
    <row r="5660" customFormat="false" ht="12.75" hidden="false" customHeight="false" outlineLevel="0" collapsed="false">
      <c r="A5660" s="3" t="s">
        <v>1545</v>
      </c>
      <c r="B5660" s="3"/>
      <c r="C5660" s="3"/>
      <c r="D5660" s="3"/>
      <c r="E5660" s="3"/>
      <c r="G5660" s="3"/>
      <c r="H5660" s="4" t="s">
        <v>1827</v>
      </c>
      <c r="I5660" s="4"/>
      <c r="J5660" s="4"/>
      <c r="K5660" s="3"/>
      <c r="L5660" s="3"/>
    </row>
    <row r="5661" customFormat="false" ht="12.75" hidden="false" customHeight="false" outlineLevel="0" collapsed="false">
      <c r="A5661" s="3" t="s">
        <v>1743</v>
      </c>
      <c r="B5661" s="3"/>
      <c r="C5661" s="3"/>
      <c r="D5661" s="3"/>
      <c r="E5661" s="72"/>
      <c r="F5661" s="73"/>
      <c r="G5661" s="3"/>
      <c r="H5661" s="3"/>
      <c r="I5661" s="3"/>
      <c r="J5661" s="3"/>
      <c r="K5661" s="3"/>
      <c r="L5661" s="3"/>
    </row>
    <row r="5662" customFormat="false" ht="12.75" hidden="false" customHeight="false" outlineLevel="0" collapsed="false">
      <c r="A5662" s="72"/>
      <c r="B5662" s="72"/>
      <c r="C5662" s="72"/>
      <c r="D5662" s="72"/>
      <c r="E5662" s="3" t="s">
        <v>1660</v>
      </c>
      <c r="G5662" s="72"/>
      <c r="H5662" s="124" t="s">
        <v>1933</v>
      </c>
      <c r="I5662" s="72"/>
      <c r="J5662" s="72"/>
      <c r="K5662" s="72"/>
      <c r="L5662" s="72"/>
    </row>
    <row r="5663" customFormat="false" ht="12.75" hidden="false" customHeight="false" outlineLevel="0" collapsed="false">
      <c r="A5663" s="3"/>
      <c r="B5663" s="3"/>
      <c r="C5663" s="3"/>
      <c r="D5663" s="3"/>
      <c r="E5663" s="96" t="s">
        <v>1745</v>
      </c>
      <c r="G5663" s="3"/>
      <c r="H5663" s="88" t="s">
        <v>1934</v>
      </c>
      <c r="I5663" s="88"/>
      <c r="J5663" s="88"/>
      <c r="K5663" s="3"/>
      <c r="L5663" s="3"/>
    </row>
    <row r="5665" customFormat="false" ht="12.75" hidden="false" customHeight="true" outlineLevel="0" collapsed="false">
      <c r="A5665" s="60" t="s">
        <v>5</v>
      </c>
      <c r="B5665" s="60" t="s">
        <v>6</v>
      </c>
      <c r="C5665" s="60" t="s">
        <v>7</v>
      </c>
      <c r="D5665" s="60" t="s">
        <v>8</v>
      </c>
      <c r="E5665" s="112" t="s">
        <v>1935</v>
      </c>
      <c r="F5665" s="17"/>
      <c r="G5665" s="8" t="s">
        <v>10</v>
      </c>
      <c r="H5665" s="8"/>
      <c r="I5665" s="8"/>
      <c r="J5665" s="8"/>
      <c r="K5665" s="8"/>
      <c r="L5665" s="8"/>
    </row>
    <row r="5666" customFormat="false" ht="25.5" hidden="false" customHeight="true" outlineLevel="0" collapsed="false">
      <c r="A5666" s="60"/>
      <c r="B5666" s="60"/>
      <c r="C5666" s="60"/>
      <c r="D5666" s="60"/>
      <c r="E5666" s="60" t="s">
        <v>11</v>
      </c>
      <c r="F5666" s="98" t="s">
        <v>12</v>
      </c>
      <c r="G5666" s="60" t="s">
        <v>13</v>
      </c>
      <c r="H5666" s="60"/>
      <c r="I5666" s="63" t="s">
        <v>1748</v>
      </c>
      <c r="J5666" s="63"/>
      <c r="K5666" s="63"/>
      <c r="L5666" s="63"/>
    </row>
    <row r="5667" customFormat="false" ht="12.75" hidden="false" customHeight="true" outlineLevel="0" collapsed="false">
      <c r="A5667" s="60"/>
      <c r="B5667" s="60"/>
      <c r="C5667" s="60"/>
      <c r="D5667" s="60"/>
      <c r="E5667" s="60"/>
      <c r="F5667" s="98"/>
      <c r="G5667" s="63" t="s">
        <v>15</v>
      </c>
      <c r="H5667" s="63" t="s">
        <v>16</v>
      </c>
      <c r="I5667" s="102" t="s">
        <v>17</v>
      </c>
      <c r="J5667" s="102"/>
      <c r="K5667" s="74" t="s">
        <v>18</v>
      </c>
      <c r="L5667" s="74"/>
    </row>
    <row r="5668" customFormat="false" ht="12.75" hidden="false" customHeight="false" outlineLevel="0" collapsed="false">
      <c r="A5668" s="60"/>
      <c r="B5668" s="60"/>
      <c r="C5668" s="60"/>
      <c r="D5668" s="60"/>
      <c r="E5668" s="60"/>
      <c r="F5668" s="98"/>
      <c r="G5668" s="63"/>
      <c r="H5668" s="63"/>
      <c r="I5668" s="113" t="s">
        <v>15</v>
      </c>
      <c r="J5668" s="113" t="s">
        <v>16</v>
      </c>
      <c r="K5668" s="113" t="s">
        <v>15</v>
      </c>
      <c r="L5668" s="113" t="s">
        <v>16</v>
      </c>
    </row>
    <row r="5669" customFormat="false" ht="12.75" hidden="false" customHeight="false" outlineLevel="0" collapsed="false">
      <c r="A5669" s="11" t="n">
        <v>1</v>
      </c>
      <c r="B5669" s="11" t="n">
        <v>2</v>
      </c>
      <c r="C5669" s="11" t="n">
        <v>3</v>
      </c>
      <c r="D5669" s="11" t="n">
        <v>4</v>
      </c>
      <c r="E5669" s="11" t="n">
        <v>5</v>
      </c>
      <c r="F5669" s="12" t="n">
        <v>6</v>
      </c>
      <c r="G5669" s="11" t="n">
        <v>7</v>
      </c>
      <c r="H5669" s="11" t="n">
        <v>8</v>
      </c>
      <c r="I5669" s="13" t="n">
        <v>9</v>
      </c>
      <c r="J5669" s="13" t="n">
        <v>10</v>
      </c>
      <c r="K5669" s="13" t="n">
        <v>11</v>
      </c>
      <c r="L5669" s="13" t="n">
        <v>12</v>
      </c>
    </row>
    <row r="5670" customFormat="false" ht="12.75" hidden="false" customHeight="false" outlineLevel="0" collapsed="false">
      <c r="A5670" s="15" t="s">
        <v>73</v>
      </c>
      <c r="B5670" s="7" t="s">
        <v>340</v>
      </c>
      <c r="C5670" s="9" t="s">
        <v>22</v>
      </c>
      <c r="D5670" s="13" t="n">
        <v>0.6</v>
      </c>
      <c r="E5670" s="9" t="n">
        <v>114.529</v>
      </c>
      <c r="F5670" s="17" t="n">
        <f aca="false">D5670*E5670</f>
        <v>68.7174</v>
      </c>
      <c r="G5670" s="9" t="n">
        <v>23.2399</v>
      </c>
      <c r="H5670" s="9" t="n">
        <f aca="false">D5670*G5670</f>
        <v>13.94394</v>
      </c>
      <c r="I5670" s="9" t="n">
        <v>91.2891</v>
      </c>
      <c r="J5670" s="9" t="n">
        <f aca="false">D5670*I5670</f>
        <v>54.77346</v>
      </c>
      <c r="K5670" s="9" t="n">
        <v>4.9305</v>
      </c>
      <c r="L5670" s="9" t="n">
        <f aca="false">D5670*K5670</f>
        <v>2.9583</v>
      </c>
    </row>
    <row r="5671" customFormat="false" ht="25.5" hidden="false" customHeight="false" outlineLevel="0" collapsed="false">
      <c r="A5671" s="15" t="s">
        <v>20</v>
      </c>
      <c r="B5671" s="7" t="s">
        <v>1829</v>
      </c>
      <c r="C5671" s="9" t="s">
        <v>22</v>
      </c>
      <c r="D5671" s="13" t="n">
        <v>7.9</v>
      </c>
      <c r="E5671" s="9" t="n">
        <v>10.033</v>
      </c>
      <c r="F5671" s="17" t="n">
        <f aca="false">D5671*E5671</f>
        <v>79.2607</v>
      </c>
      <c r="G5671" s="9" t="n">
        <v>0.39127</v>
      </c>
      <c r="H5671" s="9" t="n">
        <f aca="false">D5671*G5671</f>
        <v>3.091033</v>
      </c>
      <c r="I5671" s="9" t="n">
        <v>9.6309</v>
      </c>
      <c r="J5671" s="9" t="n">
        <f aca="false">D5671*I5671</f>
        <v>76.08411</v>
      </c>
      <c r="K5671" s="9" t="n">
        <v>1.72594</v>
      </c>
      <c r="L5671" s="9" t="n">
        <f aca="false">D5671*K5671</f>
        <v>13.634926</v>
      </c>
    </row>
    <row r="5672" customFormat="false" ht="25.5" hidden="false" customHeight="false" outlineLevel="0" collapsed="false">
      <c r="A5672" s="15" t="s">
        <v>1830</v>
      </c>
      <c r="B5672" s="7" t="s">
        <v>160</v>
      </c>
      <c r="C5672" s="15" t="s">
        <v>22</v>
      </c>
      <c r="D5672" s="41" t="n">
        <v>0.7</v>
      </c>
      <c r="E5672" s="15" t="n">
        <v>26.695</v>
      </c>
      <c r="F5672" s="42" t="n">
        <f aca="false">D5672*E5672</f>
        <v>18.6865</v>
      </c>
      <c r="G5672" s="15" t="n">
        <v>26.695</v>
      </c>
      <c r="H5672" s="15" t="n">
        <f aca="false">D5672*G5672</f>
        <v>18.6865</v>
      </c>
      <c r="I5672" s="15"/>
      <c r="J5672" s="15"/>
      <c r="K5672" s="15"/>
      <c r="L5672" s="41"/>
    </row>
    <row r="5673" customFormat="false" ht="25.5" hidden="false" customHeight="false" outlineLevel="0" collapsed="false">
      <c r="A5673" s="15" t="s">
        <v>757</v>
      </c>
      <c r="B5673" s="7" t="s">
        <v>758</v>
      </c>
      <c r="C5673" s="9" t="s">
        <v>77</v>
      </c>
      <c r="D5673" s="13" t="n">
        <v>24</v>
      </c>
      <c r="E5673" s="9" t="n">
        <v>38.5456</v>
      </c>
      <c r="F5673" s="17" t="n">
        <f aca="false">D5673*E5673</f>
        <v>925.0944</v>
      </c>
      <c r="G5673" s="9" t="n">
        <v>0.34978</v>
      </c>
      <c r="H5673" s="9" t="n">
        <f aca="false">D5673*G5673</f>
        <v>8.39472</v>
      </c>
      <c r="I5673" s="9" t="n">
        <v>9.58749</v>
      </c>
      <c r="J5673" s="9" t="n">
        <f aca="false">D5673*I5673</f>
        <v>230.09976</v>
      </c>
      <c r="K5673" s="9" t="n">
        <v>1.35332</v>
      </c>
      <c r="L5673" s="9" t="n">
        <f aca="false">D5673*K5673</f>
        <v>32.47968</v>
      </c>
    </row>
    <row r="5674" customFormat="false" ht="12.75" hidden="false" customHeight="false" outlineLevel="0" collapsed="false">
      <c r="A5674" s="15" t="s">
        <v>157</v>
      </c>
      <c r="B5674" s="7" t="s">
        <v>1845</v>
      </c>
      <c r="C5674" s="9" t="s">
        <v>34</v>
      </c>
      <c r="D5674" s="13" t="n">
        <v>8</v>
      </c>
      <c r="E5674" s="9" t="n">
        <v>27.862</v>
      </c>
      <c r="F5674" s="17" t="n">
        <f aca="false">D5674*E5674</f>
        <v>222.896</v>
      </c>
      <c r="G5674" s="9" t="n">
        <v>6.7646</v>
      </c>
      <c r="H5674" s="9" t="n">
        <f aca="false">D5674*G5674</f>
        <v>54.1168</v>
      </c>
      <c r="I5674" s="9" t="n">
        <v>21.0974</v>
      </c>
      <c r="J5674" s="9" t="n">
        <f aca="false">D5674*I5674</f>
        <v>168.7792</v>
      </c>
      <c r="K5674" s="9" t="n">
        <v>1.0876</v>
      </c>
      <c r="L5674" s="9" t="n">
        <f aca="false">D5674*K5674</f>
        <v>8.7008</v>
      </c>
    </row>
    <row r="5675" customFormat="false" ht="22.5" hidden="false" customHeight="true" outlineLevel="0" collapsed="false">
      <c r="A5675" s="15" t="s">
        <v>83</v>
      </c>
      <c r="B5675" s="7" t="s">
        <v>84</v>
      </c>
      <c r="C5675" s="9" t="s">
        <v>34</v>
      </c>
      <c r="D5675" s="13" t="n">
        <v>8</v>
      </c>
      <c r="E5675" s="9" t="n">
        <v>50.0801</v>
      </c>
      <c r="F5675" s="17" t="n">
        <f aca="false">D5675*E5675</f>
        <v>400.6408</v>
      </c>
      <c r="G5675" s="9" t="n">
        <v>7.395</v>
      </c>
      <c r="H5675" s="9" t="n">
        <f aca="false">D5675*G5675</f>
        <v>59.16</v>
      </c>
      <c r="I5675" s="9" t="n">
        <v>0.8694</v>
      </c>
      <c r="J5675" s="9" t="n">
        <f aca="false">D5675*I5675</f>
        <v>6.9552</v>
      </c>
      <c r="K5675" s="9" t="n">
        <v>0.1118</v>
      </c>
      <c r="L5675" s="9" t="n">
        <f aca="false">D5675*K5675</f>
        <v>0.8944</v>
      </c>
    </row>
    <row r="5676" customFormat="false" ht="12.75" hidden="false" customHeight="false" outlineLevel="0" collapsed="false">
      <c r="A5676" s="9" t="s">
        <v>80</v>
      </c>
      <c r="B5676" s="7" t="s">
        <v>85</v>
      </c>
      <c r="C5676" s="9" t="s">
        <v>34</v>
      </c>
      <c r="D5676" s="13" t="n">
        <v>8</v>
      </c>
      <c r="E5676" s="9" t="n">
        <v>47.49</v>
      </c>
      <c r="F5676" s="17" t="n">
        <f aca="false">D5676*E5676</f>
        <v>379.92</v>
      </c>
      <c r="G5676" s="9"/>
      <c r="H5676" s="9"/>
      <c r="I5676" s="9"/>
      <c r="J5676" s="9"/>
      <c r="K5676" s="9"/>
      <c r="L5676" s="9"/>
    </row>
    <row r="5677" customFormat="false" ht="24.75" hidden="false" customHeight="true" outlineLevel="0" collapsed="false">
      <c r="A5677" s="15" t="s">
        <v>242</v>
      </c>
      <c r="B5677" s="7" t="s">
        <v>684</v>
      </c>
      <c r="C5677" s="9" t="s">
        <v>77</v>
      </c>
      <c r="D5677" s="13" t="n">
        <v>24</v>
      </c>
      <c r="E5677" s="9" t="n">
        <v>3.26046</v>
      </c>
      <c r="F5677" s="17" t="n">
        <f aca="false">D5677*E5677</f>
        <v>78.25104</v>
      </c>
      <c r="G5677" s="9" t="n">
        <v>0.4676</v>
      </c>
      <c r="H5677" s="9" t="n">
        <f aca="false">D5677*G5677</f>
        <v>11.2224</v>
      </c>
      <c r="I5677" s="9" t="n">
        <v>2.57764</v>
      </c>
      <c r="J5677" s="9" t="n">
        <f aca="false">D5677*I5677</f>
        <v>61.86336</v>
      </c>
      <c r="K5677" s="9" t="n">
        <v>0.32154</v>
      </c>
      <c r="L5677" s="9" t="n">
        <f aca="false">D5677*K5677</f>
        <v>7.71696</v>
      </c>
    </row>
    <row r="5678" customFormat="false" ht="12.75" hidden="false" customHeight="false" outlineLevel="0" collapsed="false">
      <c r="A5678" s="9" t="s">
        <v>80</v>
      </c>
      <c r="B5678" s="7" t="s">
        <v>81</v>
      </c>
      <c r="C5678" s="9" t="s">
        <v>82</v>
      </c>
      <c r="D5678" s="13" t="n">
        <v>3.48</v>
      </c>
      <c r="E5678" s="9" t="n">
        <v>302.12</v>
      </c>
      <c r="F5678" s="17" t="n">
        <f aca="false">D5678*E5678</f>
        <v>1051.3776</v>
      </c>
      <c r="G5678" s="9"/>
      <c r="H5678" s="9"/>
      <c r="I5678" s="9"/>
      <c r="J5678" s="9"/>
      <c r="K5678" s="9"/>
      <c r="L5678" s="9"/>
    </row>
    <row r="5679" customFormat="false" ht="12.75" hidden="false" customHeight="false" outlineLevel="0" collapsed="false">
      <c r="A5679" s="15" t="s">
        <v>1710</v>
      </c>
      <c r="B5679" s="7" t="s">
        <v>1739</v>
      </c>
      <c r="C5679" s="15" t="s">
        <v>82</v>
      </c>
      <c r="D5679" s="41" t="n">
        <v>3.48</v>
      </c>
      <c r="E5679" s="15" t="n">
        <v>18.86</v>
      </c>
      <c r="F5679" s="42" t="n">
        <f aca="false">D5679*E5679</f>
        <v>65.6328</v>
      </c>
      <c r="G5679" s="15"/>
      <c r="H5679" s="15"/>
      <c r="I5679" s="15"/>
      <c r="J5679" s="15"/>
      <c r="K5679" s="15"/>
      <c r="L5679" s="41"/>
    </row>
    <row r="5680" customFormat="false" ht="25.5" hidden="false" customHeight="false" outlineLevel="0" collapsed="false">
      <c r="A5680" s="15" t="s">
        <v>1509</v>
      </c>
      <c r="B5680" s="7" t="s">
        <v>1510</v>
      </c>
      <c r="C5680" s="15" t="s">
        <v>22</v>
      </c>
      <c r="D5680" s="41" t="n">
        <v>1.3</v>
      </c>
      <c r="E5680" s="15" t="n">
        <v>13.8138</v>
      </c>
      <c r="F5680" s="42" t="n">
        <f aca="false">D5680*E5680</f>
        <v>17.95794</v>
      </c>
      <c r="G5680" s="15" t="n">
        <v>13.8138</v>
      </c>
      <c r="H5680" s="15" t="n">
        <f aca="false">D5680*G5680</f>
        <v>17.95794</v>
      </c>
      <c r="I5680" s="15"/>
      <c r="J5680" s="15"/>
      <c r="K5680" s="15"/>
      <c r="L5680" s="41"/>
    </row>
    <row r="5681" customFormat="false" ht="12.75" hidden="false" customHeight="false" outlineLevel="0" collapsed="false">
      <c r="A5681" s="15" t="s">
        <v>1710</v>
      </c>
      <c r="B5681" s="7" t="s">
        <v>833</v>
      </c>
      <c r="C5681" s="15" t="s">
        <v>82</v>
      </c>
      <c r="D5681" s="41" t="n">
        <v>16.4</v>
      </c>
      <c r="E5681" s="15" t="n">
        <v>18.86</v>
      </c>
      <c r="F5681" s="42" t="n">
        <f aca="false">D5681*E5681</f>
        <v>309.304</v>
      </c>
      <c r="G5681" s="15"/>
      <c r="H5681" s="15"/>
      <c r="I5681" s="15"/>
      <c r="J5681" s="15"/>
      <c r="K5681" s="15"/>
      <c r="L5681" s="41"/>
    </row>
    <row r="5682" customFormat="false" ht="12.75" hidden="false" customHeight="false" outlineLevel="0" collapsed="false">
      <c r="A5682" s="9"/>
      <c r="B5682" s="9" t="s">
        <v>56</v>
      </c>
      <c r="C5682" s="9"/>
      <c r="D5682" s="13"/>
      <c r="E5682" s="9"/>
      <c r="F5682" s="106" t="n">
        <f aca="false">SUM(F5670:F5681)</f>
        <v>3617.73918</v>
      </c>
      <c r="G5682" s="9"/>
      <c r="H5682" s="9" t="n">
        <f aca="false">SUM(H5670:H5681)</f>
        <v>186.573333</v>
      </c>
      <c r="I5682" s="9"/>
      <c r="J5682" s="9" t="n">
        <f aca="false">SUM(J5670:J5681)</f>
        <v>598.55509</v>
      </c>
      <c r="K5682" s="9"/>
      <c r="L5682" s="9" t="n">
        <f aca="false">SUM(L5670:L5681)</f>
        <v>66.385066</v>
      </c>
    </row>
    <row r="5683" customFormat="false" ht="12.75" hidden="false" customHeight="false" outlineLevel="0" collapsed="false">
      <c r="A5683" s="9"/>
      <c r="B5683" s="9" t="s">
        <v>57</v>
      </c>
      <c r="C5683" s="9"/>
      <c r="D5683" s="13"/>
      <c r="E5683" s="9"/>
      <c r="F5683" s="17" t="n">
        <v>221</v>
      </c>
      <c r="G5683" s="9"/>
      <c r="H5683" s="9"/>
      <c r="I5683" s="9"/>
      <c r="J5683" s="9"/>
      <c r="K5683" s="9"/>
      <c r="L5683" s="9"/>
    </row>
    <row r="5684" customFormat="false" ht="12.75" hidden="false" customHeight="false" outlineLevel="0" collapsed="false">
      <c r="A5684" s="9"/>
      <c r="B5684" s="9" t="s">
        <v>1936</v>
      </c>
      <c r="C5684" s="9"/>
      <c r="D5684" s="13"/>
      <c r="E5684" s="9"/>
      <c r="F5684" s="17" t="n">
        <v>36</v>
      </c>
      <c r="G5684" s="9"/>
      <c r="H5684" s="9"/>
      <c r="I5684" s="9"/>
      <c r="J5684" s="9"/>
      <c r="K5684" s="9"/>
      <c r="L5684" s="9"/>
    </row>
    <row r="5685" customFormat="false" ht="12.75" hidden="false" customHeight="false" outlineLevel="0" collapsed="false">
      <c r="A5685" s="9"/>
      <c r="B5685" s="9" t="s">
        <v>1824</v>
      </c>
      <c r="C5685" s="9"/>
      <c r="D5685" s="13"/>
      <c r="E5685" s="9"/>
      <c r="F5685" s="17" t="n">
        <v>185</v>
      </c>
      <c r="G5685" s="9"/>
      <c r="H5685" s="9"/>
      <c r="I5685" s="9"/>
      <c r="J5685" s="9"/>
      <c r="K5685" s="9"/>
      <c r="L5685" s="9"/>
    </row>
    <row r="5686" customFormat="false" ht="12.75" hidden="false" customHeight="false" outlineLevel="0" collapsed="false">
      <c r="A5686" s="9"/>
      <c r="B5686" s="9" t="s">
        <v>60</v>
      </c>
      <c r="C5686" s="9"/>
      <c r="D5686" s="13"/>
      <c r="E5686" s="9"/>
      <c r="F5686" s="17" t="n">
        <v>194</v>
      </c>
      <c r="G5686" s="9"/>
      <c r="H5686" s="9"/>
      <c r="I5686" s="9"/>
      <c r="J5686" s="9"/>
      <c r="K5686" s="9"/>
      <c r="L5686" s="9"/>
    </row>
    <row r="5687" customFormat="false" ht="12.75" hidden="false" customHeight="false" outlineLevel="0" collapsed="false">
      <c r="A5687" s="9"/>
      <c r="B5687" s="9" t="s">
        <v>1937</v>
      </c>
      <c r="C5687" s="9"/>
      <c r="D5687" s="13"/>
      <c r="E5687" s="9"/>
      <c r="F5687" s="17" t="n">
        <v>24</v>
      </c>
      <c r="G5687" s="9"/>
      <c r="H5687" s="9"/>
      <c r="I5687" s="9"/>
      <c r="J5687" s="9"/>
      <c r="K5687" s="9"/>
      <c r="L5687" s="9"/>
    </row>
    <row r="5688" customFormat="false" ht="12.75" hidden="false" customHeight="false" outlineLevel="0" collapsed="false">
      <c r="A5688" s="9"/>
      <c r="B5688" s="9" t="s">
        <v>1938</v>
      </c>
      <c r="C5688" s="9"/>
      <c r="D5688" s="13"/>
      <c r="E5688" s="9"/>
      <c r="F5688" s="17" t="n">
        <v>170</v>
      </c>
      <c r="G5688" s="9"/>
      <c r="H5688" s="9"/>
      <c r="I5688" s="9"/>
      <c r="J5688" s="9"/>
      <c r="K5688" s="9"/>
      <c r="L5688" s="9"/>
    </row>
    <row r="5689" s="45" customFormat="true" ht="12.75" hidden="false" customHeight="false" outlineLevel="0" collapsed="false">
      <c r="A5689" s="9"/>
      <c r="B5689" s="9" t="s">
        <v>56</v>
      </c>
      <c r="C5689" s="9"/>
      <c r="D5689" s="13"/>
      <c r="E5689" s="9"/>
      <c r="F5689" s="17" t="n">
        <v>4033</v>
      </c>
      <c r="G5689" s="9"/>
      <c r="H5689" s="9"/>
      <c r="I5689" s="9"/>
      <c r="J5689" s="9"/>
      <c r="K5689" s="9"/>
      <c r="L5689" s="9"/>
    </row>
    <row r="5690" s="45" customFormat="true" ht="12.75" hidden="false" customHeight="false" outlineLevel="0" collapsed="false">
      <c r="A5690" s="9"/>
      <c r="B5690" s="27" t="s">
        <v>1741</v>
      </c>
      <c r="C5690" s="9"/>
      <c r="D5690" s="9"/>
      <c r="E5690" s="9"/>
      <c r="F5690" s="28" t="n">
        <v>14438</v>
      </c>
      <c r="G5690" s="9"/>
      <c r="H5690" s="9"/>
      <c r="I5690" s="9"/>
      <c r="J5690" s="9"/>
      <c r="K5690" s="9"/>
      <c r="L5690" s="9"/>
    </row>
    <row r="5691" s="45" customFormat="true" ht="12.75" hidden="false" customHeight="false" outlineLevel="0" collapsed="false">
      <c r="A5691" s="0"/>
      <c r="B5691" s="0"/>
      <c r="C5691" s="0"/>
      <c r="D5691" s="0"/>
      <c r="E5691" s="0"/>
      <c r="F5691" s="16"/>
      <c r="G5691" s="0"/>
      <c r="H5691" s="0"/>
      <c r="I5691" s="0"/>
      <c r="J5691" s="0"/>
      <c r="K5691" s="0"/>
      <c r="L5691" s="0"/>
    </row>
    <row r="5692" customFormat="false" ht="12.75" hidden="false" customHeight="false" outlineLevel="0" collapsed="false">
      <c r="B5692" s="0" t="s">
        <v>1835</v>
      </c>
      <c r="H5692" s="3"/>
      <c r="I5692" s="3"/>
      <c r="J5692" s="3"/>
      <c r="K5692" s="3"/>
      <c r="L5692" s="3"/>
    </row>
    <row r="5694" customFormat="false" ht="12.75" hidden="false" customHeight="false" outlineLevel="0" collapsed="false">
      <c r="E5694" s="3"/>
      <c r="L5694" s="47" t="s">
        <v>227</v>
      </c>
    </row>
    <row r="5695" customFormat="false" ht="12.75" hidden="false" customHeight="false" outlineLevel="0" collapsed="false">
      <c r="A5695" s="3" t="s">
        <v>1939</v>
      </c>
      <c r="B5695" s="3"/>
      <c r="C5695" s="3"/>
      <c r="D5695" s="3"/>
      <c r="E5695" s="3"/>
      <c r="G5695" s="3"/>
      <c r="H5695" s="3"/>
      <c r="I5695" s="3"/>
      <c r="J5695" s="3"/>
      <c r="K5695" s="3"/>
      <c r="L5695" s="3"/>
    </row>
    <row r="5696" customFormat="false" ht="12.75" hidden="false" customHeight="false" outlineLevel="0" collapsed="false">
      <c r="A5696" s="3" t="s">
        <v>1500</v>
      </c>
      <c r="B5696" s="3"/>
      <c r="C5696" s="3"/>
      <c r="D5696" s="3"/>
      <c r="E5696" s="72"/>
      <c r="F5696" s="73"/>
      <c r="G5696" s="3"/>
      <c r="H5696" s="3"/>
      <c r="I5696" s="3" t="s">
        <v>1866</v>
      </c>
      <c r="J5696" s="97" t="s">
        <v>1940</v>
      </c>
      <c r="K5696" s="97"/>
      <c r="L5696" s="3"/>
    </row>
    <row r="5697" customFormat="false" ht="12.75" hidden="false" customHeight="false" outlineLevel="0" collapsed="false">
      <c r="A5697" s="72" t="s">
        <v>1501</v>
      </c>
      <c r="B5697" s="72"/>
      <c r="C5697" s="72"/>
      <c r="D5697" s="72"/>
      <c r="E5697" s="3" t="s">
        <v>1554</v>
      </c>
      <c r="G5697" s="72"/>
      <c r="H5697" s="72"/>
      <c r="I5697" s="72"/>
      <c r="J5697" s="72"/>
      <c r="K5697" s="72" t="s">
        <v>599</v>
      </c>
      <c r="L5697" s="72"/>
    </row>
    <row r="5698" customFormat="false" ht="12.75" hidden="false" customHeight="false" outlineLevel="0" collapsed="false">
      <c r="A5698" s="3" t="s">
        <v>1403</v>
      </c>
      <c r="B5698" s="3"/>
      <c r="C5698" s="3"/>
      <c r="D5698" s="3"/>
      <c r="E5698" s="0" t="s">
        <v>1941</v>
      </c>
      <c r="G5698" s="3"/>
      <c r="H5698" s="3"/>
      <c r="I5698" s="3"/>
      <c r="J5698" s="3"/>
      <c r="K5698" s="3"/>
      <c r="L5698" s="3"/>
    </row>
    <row r="5699" customFormat="false" ht="12.75" hidden="false" customHeight="true" outlineLevel="0" collapsed="false"/>
    <row r="5700" customFormat="false" ht="12.75" hidden="false" customHeight="true" outlineLevel="0" collapsed="false">
      <c r="A5700" s="7" t="s">
        <v>5</v>
      </c>
      <c r="B5700" s="7" t="s">
        <v>6</v>
      </c>
      <c r="C5700" s="7" t="s">
        <v>7</v>
      </c>
      <c r="D5700" s="7" t="s">
        <v>8</v>
      </c>
      <c r="E5700" s="8" t="s">
        <v>9</v>
      </c>
      <c r="F5700" s="17"/>
      <c r="G5700" s="8" t="s">
        <v>10</v>
      </c>
      <c r="H5700" s="8"/>
      <c r="I5700" s="8"/>
      <c r="J5700" s="8"/>
      <c r="K5700" s="8"/>
      <c r="L5700" s="8"/>
    </row>
    <row r="5701" customFormat="false" ht="12.75" hidden="false" customHeight="true" outlineLevel="0" collapsed="false">
      <c r="A5701" s="7"/>
      <c r="B5701" s="7"/>
      <c r="C5701" s="7"/>
      <c r="D5701" s="7"/>
      <c r="E5701" s="60" t="s">
        <v>11</v>
      </c>
      <c r="F5701" s="98" t="s">
        <v>12</v>
      </c>
      <c r="G5701" s="7" t="s">
        <v>13</v>
      </c>
      <c r="H5701" s="7"/>
      <c r="I5701" s="8" t="s">
        <v>14</v>
      </c>
      <c r="J5701" s="8"/>
      <c r="K5701" s="8"/>
      <c r="L5701" s="8"/>
    </row>
    <row r="5702" customFormat="false" ht="12.75" hidden="false" customHeight="true" outlineLevel="0" collapsed="false">
      <c r="A5702" s="7"/>
      <c r="B5702" s="7"/>
      <c r="C5702" s="7"/>
      <c r="D5702" s="7"/>
      <c r="E5702" s="60"/>
      <c r="F5702" s="98"/>
      <c r="G5702" s="8" t="s">
        <v>15</v>
      </c>
      <c r="H5702" s="8" t="s">
        <v>16</v>
      </c>
      <c r="I5702" s="8" t="s">
        <v>17</v>
      </c>
      <c r="J5702" s="8"/>
      <c r="K5702" s="7" t="s">
        <v>18</v>
      </c>
      <c r="L5702" s="7"/>
    </row>
    <row r="5703" customFormat="false" ht="12.75" hidden="false" customHeight="false" outlineLevel="0" collapsed="false">
      <c r="A5703" s="7"/>
      <c r="B5703" s="7"/>
      <c r="C5703" s="7"/>
      <c r="D5703" s="7"/>
      <c r="E5703" s="60"/>
      <c r="F5703" s="98"/>
      <c r="G5703" s="8"/>
      <c r="H5703" s="8"/>
      <c r="I5703" s="8"/>
      <c r="J5703" s="8"/>
      <c r="K5703" s="7"/>
      <c r="L5703" s="7"/>
    </row>
    <row r="5704" customFormat="false" ht="12.75" hidden="false" customHeight="false" outlineLevel="0" collapsed="false">
      <c r="A5704" s="7"/>
      <c r="B5704" s="7"/>
      <c r="C5704" s="7"/>
      <c r="D5704" s="7"/>
      <c r="E5704" s="60"/>
      <c r="F5704" s="98"/>
      <c r="G5704" s="8"/>
      <c r="H5704" s="8"/>
      <c r="I5704" s="9" t="s">
        <v>15</v>
      </c>
      <c r="J5704" s="9" t="s">
        <v>16</v>
      </c>
      <c r="K5704" s="9" t="s">
        <v>19</v>
      </c>
      <c r="L5704" s="9" t="s">
        <v>16</v>
      </c>
    </row>
    <row r="5705" customFormat="false" ht="12.75" hidden="false" customHeight="false" outlineLevel="0" collapsed="false">
      <c r="A5705" s="8" t="n">
        <v>1</v>
      </c>
      <c r="B5705" s="11" t="n">
        <v>2</v>
      </c>
      <c r="C5705" s="11" t="n">
        <v>3</v>
      </c>
      <c r="D5705" s="11" t="n">
        <v>4</v>
      </c>
      <c r="E5705" s="11" t="n">
        <v>5</v>
      </c>
      <c r="F5705" s="20" t="n">
        <v>6</v>
      </c>
      <c r="G5705" s="11" t="n">
        <v>7</v>
      </c>
      <c r="H5705" s="11" t="n">
        <v>8</v>
      </c>
      <c r="I5705" s="13" t="n">
        <v>9</v>
      </c>
      <c r="J5705" s="13" t="n">
        <v>10</v>
      </c>
      <c r="K5705" s="13" t="n">
        <v>11</v>
      </c>
      <c r="L5705" s="13" t="n">
        <v>12</v>
      </c>
    </row>
    <row r="5706" customFormat="false" ht="25.5" hidden="false" customHeight="false" outlineLevel="0" collapsed="false">
      <c r="A5706" s="15" t="s">
        <v>757</v>
      </c>
      <c r="B5706" s="7" t="s">
        <v>1517</v>
      </c>
      <c r="C5706" s="9" t="s">
        <v>77</v>
      </c>
      <c r="D5706" s="13" t="n">
        <v>900</v>
      </c>
      <c r="E5706" s="9" t="n">
        <v>20.9446</v>
      </c>
      <c r="F5706" s="17" t="n">
        <f aca="false">D5706*E5706</f>
        <v>18850.14</v>
      </c>
      <c r="G5706" s="9" t="n">
        <v>0.34978</v>
      </c>
      <c r="H5706" s="9" t="n">
        <f aca="false">D5706*G5706</f>
        <v>314.802</v>
      </c>
      <c r="I5706" s="9" t="n">
        <v>5.71344</v>
      </c>
      <c r="J5706" s="9" t="n">
        <f aca="false">D5706*I5706</f>
        <v>5142.096</v>
      </c>
      <c r="K5706" s="9" t="n">
        <v>0.79997</v>
      </c>
      <c r="L5706" s="9" t="n">
        <f aca="false">D5706*K5706</f>
        <v>719.973</v>
      </c>
    </row>
    <row r="5707" customFormat="false" ht="25.5" hidden="false" customHeight="false" outlineLevel="0" collapsed="false">
      <c r="A5707" s="15" t="s">
        <v>757</v>
      </c>
      <c r="B5707" s="7" t="s">
        <v>330</v>
      </c>
      <c r="C5707" s="9" t="s">
        <v>77</v>
      </c>
      <c r="D5707" s="13" t="n">
        <v>776</v>
      </c>
      <c r="E5707" s="9" t="n">
        <v>9.2106</v>
      </c>
      <c r="F5707" s="17" t="n">
        <f aca="false">D5707*E5707</f>
        <v>7147.4256</v>
      </c>
      <c r="G5707" s="9" t="n">
        <v>0.34978</v>
      </c>
      <c r="H5707" s="9" t="n">
        <f aca="false">D5707*G5707</f>
        <v>271.42928</v>
      </c>
      <c r="I5707" s="9" t="n">
        <v>3.13074</v>
      </c>
      <c r="J5707" s="9" t="n">
        <f aca="false">D5707*I5707</f>
        <v>2429.45424</v>
      </c>
      <c r="K5707" s="9" t="n">
        <v>0.43037</v>
      </c>
      <c r="L5707" s="9" t="n">
        <f aca="false">D5707*K5707</f>
        <v>333.96712</v>
      </c>
    </row>
    <row r="5708" customFormat="false" ht="12.75" hidden="false" customHeight="false" outlineLevel="0" collapsed="false">
      <c r="A5708" s="9" t="s">
        <v>83</v>
      </c>
      <c r="B5708" s="7" t="s">
        <v>84</v>
      </c>
      <c r="C5708" s="9" t="s">
        <v>34</v>
      </c>
      <c r="D5708" s="13" t="n">
        <v>357</v>
      </c>
      <c r="E5708" s="9" t="n">
        <v>50.08</v>
      </c>
      <c r="F5708" s="17" t="n">
        <f aca="false">D5708*E5708</f>
        <v>17878.56</v>
      </c>
      <c r="G5708" s="9" t="n">
        <v>7.395</v>
      </c>
      <c r="H5708" s="9" t="n">
        <f aca="false">D5708*G5708</f>
        <v>2640.015</v>
      </c>
      <c r="I5708" s="9" t="n">
        <v>0.8694</v>
      </c>
      <c r="J5708" s="9" t="n">
        <f aca="false">D5708*I5708</f>
        <v>310.3758</v>
      </c>
      <c r="K5708" s="9" t="n">
        <v>0.1118</v>
      </c>
      <c r="L5708" s="17" t="n">
        <f aca="false">D5708*K5708</f>
        <v>39.9126</v>
      </c>
    </row>
    <row r="5709" customFormat="false" ht="25.5" hidden="false" customHeight="false" outlineLevel="0" collapsed="false">
      <c r="A5709" s="15" t="s">
        <v>235</v>
      </c>
      <c r="B5709" s="7" t="s">
        <v>274</v>
      </c>
      <c r="C5709" s="9" t="s">
        <v>77</v>
      </c>
      <c r="D5709" s="13" t="n">
        <v>776</v>
      </c>
      <c r="E5709" s="9" t="n">
        <v>4.65191</v>
      </c>
      <c r="F5709" s="17" t="n">
        <f aca="false">D5709*E5709</f>
        <v>3609.88216</v>
      </c>
      <c r="G5709" s="9" t="n">
        <v>2.606</v>
      </c>
      <c r="H5709" s="9" t="n">
        <f aca="false">D5709*G5709</f>
        <v>2022.256</v>
      </c>
      <c r="I5709" s="9" t="n">
        <v>0.252</v>
      </c>
      <c r="J5709" s="9" t="n">
        <f aca="false">D5709*I5709</f>
        <v>195.552</v>
      </c>
      <c r="K5709" s="9" t="n">
        <v>0.0097</v>
      </c>
      <c r="L5709" s="9" t="n">
        <f aca="false">D5709*K5709</f>
        <v>7.5272</v>
      </c>
    </row>
    <row r="5710" customFormat="false" ht="25.5" hidden="false" customHeight="false" outlineLevel="0" collapsed="false">
      <c r="A5710" s="15" t="s">
        <v>242</v>
      </c>
      <c r="B5710" s="7" t="s">
        <v>79</v>
      </c>
      <c r="C5710" s="9" t="s">
        <v>77</v>
      </c>
      <c r="D5710" s="13" t="n">
        <v>900</v>
      </c>
      <c r="E5710" s="9" t="n">
        <v>5.1841</v>
      </c>
      <c r="F5710" s="17" t="n">
        <f aca="false">D5710*E5710</f>
        <v>4665.69</v>
      </c>
      <c r="G5710" s="9" t="n">
        <v>3.1016</v>
      </c>
      <c r="H5710" s="9" t="n">
        <f aca="false">D5710*G5710</f>
        <v>2791.44</v>
      </c>
      <c r="I5710" s="9" t="n">
        <v>0.289</v>
      </c>
      <c r="J5710" s="9" t="n">
        <f aca="false">D5710*I5710</f>
        <v>260.1</v>
      </c>
      <c r="K5710" s="9" t="n">
        <v>0.0097</v>
      </c>
      <c r="L5710" s="9" t="n">
        <f aca="false">D5710*K5710</f>
        <v>8.73</v>
      </c>
    </row>
    <row r="5711" customFormat="false" ht="12.75" hidden="false" customHeight="false" outlineLevel="0" collapsed="false">
      <c r="A5711" s="9" t="s">
        <v>80</v>
      </c>
      <c r="B5711" s="7" t="s">
        <v>81</v>
      </c>
      <c r="C5711" s="9" t="s">
        <v>82</v>
      </c>
      <c r="D5711" s="13" t="n">
        <v>224.2</v>
      </c>
      <c r="E5711" s="9" t="n">
        <v>302.12</v>
      </c>
      <c r="F5711" s="17" t="n">
        <f aca="false">D5711*E5711</f>
        <v>67735.304</v>
      </c>
      <c r="G5711" s="9"/>
      <c r="H5711" s="9"/>
      <c r="I5711" s="9"/>
      <c r="J5711" s="9"/>
      <c r="K5711" s="9"/>
      <c r="L5711" s="9"/>
    </row>
    <row r="5712" customFormat="false" ht="12.75" hidden="false" customHeight="false" outlineLevel="0" collapsed="false">
      <c r="A5712" s="15" t="s">
        <v>1710</v>
      </c>
      <c r="B5712" s="7" t="s">
        <v>1739</v>
      </c>
      <c r="C5712" s="15" t="s">
        <v>82</v>
      </c>
      <c r="D5712" s="41" t="n">
        <v>224.2</v>
      </c>
      <c r="E5712" s="15" t="n">
        <v>21.28</v>
      </c>
      <c r="F5712" s="42" t="n">
        <f aca="false">D5712*E5712</f>
        <v>4770.976</v>
      </c>
      <c r="G5712" s="15"/>
      <c r="H5712" s="15"/>
      <c r="I5712" s="15"/>
      <c r="J5712" s="15"/>
      <c r="K5712" s="15"/>
      <c r="L5712" s="41"/>
    </row>
    <row r="5713" s="45" customFormat="true" ht="12.75" hidden="false" customHeight="false" outlineLevel="0" collapsed="false">
      <c r="A5713" s="15"/>
      <c r="B5713" s="7" t="s">
        <v>56</v>
      </c>
      <c r="C5713" s="9"/>
      <c r="D5713" s="13"/>
      <c r="E5713" s="9"/>
      <c r="F5713" s="106" t="n">
        <f aca="false">SUM(F5706:F5712)</f>
        <v>124657.97776</v>
      </c>
      <c r="G5713" s="9"/>
      <c r="H5713" s="9" t="n">
        <f aca="false">SUM(H5706:H5712)</f>
        <v>8039.94228</v>
      </c>
      <c r="I5713" s="9"/>
      <c r="J5713" s="9" t="n">
        <f aca="false">SUM(J5706:J5712)</f>
        <v>8337.57804</v>
      </c>
      <c r="K5713" s="9"/>
      <c r="L5713" s="9" t="n">
        <f aca="false">SUM(L5706:L5710)</f>
        <v>1110.10992</v>
      </c>
    </row>
    <row r="5714" customFormat="false" ht="25.5" hidden="false" customHeight="false" outlineLevel="0" collapsed="false">
      <c r="A5714" s="15"/>
      <c r="B5714" s="7" t="s">
        <v>1942</v>
      </c>
      <c r="C5714" s="9"/>
      <c r="D5714" s="13"/>
      <c r="E5714" s="9"/>
      <c r="F5714" s="17" t="n">
        <v>3275</v>
      </c>
      <c r="G5714" s="9"/>
      <c r="H5714" s="9"/>
      <c r="I5714" s="9"/>
      <c r="J5714" s="9"/>
      <c r="K5714" s="9"/>
      <c r="L5714" s="9"/>
    </row>
    <row r="5715" customFormat="false" ht="12.75" hidden="false" customHeight="false" outlineLevel="0" collapsed="false">
      <c r="A5715" s="9"/>
      <c r="B5715" s="9" t="s">
        <v>57</v>
      </c>
      <c r="C5715" s="9"/>
      <c r="D5715" s="13"/>
      <c r="E5715" s="9"/>
      <c r="F5715" s="17" t="n">
        <v>8519</v>
      </c>
      <c r="G5715" s="9"/>
      <c r="H5715" s="9"/>
      <c r="I5715" s="9"/>
      <c r="J5715" s="9"/>
      <c r="K5715" s="9"/>
      <c r="L5715" s="9"/>
    </row>
    <row r="5716" customFormat="false" ht="12.75" hidden="false" customHeight="false" outlineLevel="0" collapsed="false">
      <c r="A5716" s="9"/>
      <c r="B5716" s="9" t="s">
        <v>1943</v>
      </c>
      <c r="C5716" s="9"/>
      <c r="D5716" s="13"/>
      <c r="E5716" s="9"/>
      <c r="F5716" s="17" t="n">
        <v>8519</v>
      </c>
      <c r="G5716" s="9"/>
      <c r="H5716" s="9"/>
      <c r="I5716" s="9"/>
      <c r="J5716" s="9"/>
      <c r="K5716" s="9"/>
      <c r="L5716" s="9"/>
    </row>
    <row r="5717" customFormat="false" ht="12.75" hidden="false" customHeight="false" outlineLevel="0" collapsed="false">
      <c r="A5717" s="9"/>
      <c r="B5717" s="9" t="s">
        <v>60</v>
      </c>
      <c r="C5717" s="9"/>
      <c r="D5717" s="13"/>
      <c r="E5717" s="9"/>
      <c r="F5717" s="17" t="n">
        <v>7823</v>
      </c>
      <c r="G5717" s="9"/>
      <c r="H5717" s="9"/>
      <c r="I5717" s="9"/>
      <c r="J5717" s="9"/>
      <c r="K5717" s="9"/>
      <c r="L5717" s="9"/>
    </row>
    <row r="5718" customFormat="false" ht="12.75" hidden="false" customHeight="false" outlineLevel="0" collapsed="false">
      <c r="A5718" s="9"/>
      <c r="B5718" s="9" t="s">
        <v>1944</v>
      </c>
      <c r="C5718" s="9"/>
      <c r="D5718" s="13"/>
      <c r="E5718" s="9"/>
      <c r="F5718" s="17" t="n">
        <v>7823</v>
      </c>
      <c r="G5718" s="9"/>
      <c r="H5718" s="9"/>
      <c r="I5718" s="9"/>
      <c r="J5718" s="9"/>
      <c r="K5718" s="9"/>
      <c r="L5718" s="9"/>
    </row>
    <row r="5719" customFormat="false" ht="12.75" hidden="false" customHeight="false" outlineLevel="0" collapsed="false">
      <c r="A5719" s="9"/>
      <c r="B5719" s="9" t="s">
        <v>56</v>
      </c>
      <c r="C5719" s="9"/>
      <c r="D5719" s="9"/>
      <c r="E5719" s="9"/>
      <c r="F5719" s="17" t="n">
        <v>144275</v>
      </c>
      <c r="G5719" s="9"/>
      <c r="H5719" s="9"/>
      <c r="I5719" s="9"/>
      <c r="J5719" s="9"/>
      <c r="K5719" s="9"/>
      <c r="L5719" s="9"/>
    </row>
    <row r="5720" customFormat="false" ht="12.75" hidden="false" customHeight="false" outlineLevel="0" collapsed="false">
      <c r="A5720" s="9"/>
      <c r="B5720" s="27" t="s">
        <v>1725</v>
      </c>
      <c r="C5720" s="9"/>
      <c r="D5720" s="9"/>
      <c r="E5720" s="9"/>
      <c r="F5720" s="46" t="n">
        <v>516505</v>
      </c>
      <c r="G5720" s="9"/>
      <c r="H5720" s="9"/>
      <c r="I5720" s="9"/>
      <c r="J5720" s="9"/>
      <c r="K5720" s="9"/>
      <c r="L5720" s="9"/>
    </row>
    <row r="5722" customFormat="false" ht="12.75" hidden="false" customHeight="false" outlineLevel="0" collapsed="false">
      <c r="E5722" s="3"/>
      <c r="L5722" s="47" t="s">
        <v>227</v>
      </c>
    </row>
    <row r="5723" customFormat="false" ht="12.75" hidden="false" customHeight="false" outlineLevel="0" collapsed="false">
      <c r="A5723" s="3" t="s">
        <v>1939</v>
      </c>
      <c r="B5723" s="3"/>
      <c r="C5723" s="3"/>
      <c r="D5723" s="3"/>
      <c r="E5723" s="3"/>
      <c r="G5723" s="3"/>
      <c r="H5723" s="3"/>
      <c r="I5723" s="3"/>
      <c r="J5723" s="3"/>
      <c r="K5723" s="3"/>
      <c r="L5723" s="3"/>
    </row>
    <row r="5724" customFormat="false" ht="12.75" hidden="false" customHeight="false" outlineLevel="0" collapsed="false">
      <c r="A5724" s="3" t="s">
        <v>1500</v>
      </c>
      <c r="B5724" s="3"/>
      <c r="C5724" s="3"/>
      <c r="D5724" s="3"/>
      <c r="E5724" s="72"/>
      <c r="F5724" s="73"/>
      <c r="G5724" s="3"/>
      <c r="H5724" s="3"/>
      <c r="I5724" s="3" t="s">
        <v>1866</v>
      </c>
      <c r="J5724" s="97" t="s">
        <v>1940</v>
      </c>
      <c r="K5724" s="97"/>
      <c r="L5724" s="3"/>
    </row>
    <row r="5725" customFormat="false" ht="12.75" hidden="false" customHeight="false" outlineLevel="0" collapsed="false">
      <c r="A5725" s="72" t="s">
        <v>1501</v>
      </c>
      <c r="B5725" s="72"/>
      <c r="C5725" s="72"/>
      <c r="D5725" s="72"/>
      <c r="E5725" s="3" t="s">
        <v>1554</v>
      </c>
      <c r="G5725" s="72"/>
      <c r="H5725" s="72"/>
      <c r="I5725" s="72"/>
      <c r="J5725" s="72"/>
      <c r="K5725" s="72" t="s">
        <v>599</v>
      </c>
      <c r="L5725" s="72"/>
    </row>
    <row r="5726" customFormat="false" ht="12.75" hidden="false" customHeight="false" outlineLevel="0" collapsed="false">
      <c r="A5726" s="3" t="s">
        <v>1403</v>
      </c>
      <c r="B5726" s="3"/>
      <c r="C5726" s="3"/>
      <c r="D5726" s="3"/>
      <c r="E5726" s="0" t="s">
        <v>1941</v>
      </c>
      <c r="G5726" s="3"/>
      <c r="H5726" s="3"/>
      <c r="I5726" s="3"/>
      <c r="J5726" s="3"/>
      <c r="K5726" s="3"/>
      <c r="L5726" s="3"/>
    </row>
    <row r="5727" customFormat="false" ht="12.75" hidden="false" customHeight="true" outlineLevel="0" collapsed="false"/>
    <row r="5728" customFormat="false" ht="12.75" hidden="false" customHeight="true" outlineLevel="0" collapsed="false">
      <c r="A5728" s="7" t="s">
        <v>5</v>
      </c>
      <c r="B5728" s="7" t="s">
        <v>6</v>
      </c>
      <c r="C5728" s="7" t="s">
        <v>7</v>
      </c>
      <c r="D5728" s="7" t="s">
        <v>8</v>
      </c>
      <c r="E5728" s="8" t="s">
        <v>9</v>
      </c>
      <c r="F5728" s="17"/>
      <c r="G5728" s="8" t="s">
        <v>10</v>
      </c>
      <c r="H5728" s="8"/>
      <c r="I5728" s="8"/>
      <c r="J5728" s="8"/>
      <c r="K5728" s="8"/>
      <c r="L5728" s="8"/>
    </row>
    <row r="5729" customFormat="false" ht="12.75" hidden="false" customHeight="true" outlineLevel="0" collapsed="false">
      <c r="A5729" s="7"/>
      <c r="B5729" s="7"/>
      <c r="C5729" s="7"/>
      <c r="D5729" s="7"/>
      <c r="E5729" s="60" t="s">
        <v>11</v>
      </c>
      <c r="F5729" s="98" t="s">
        <v>12</v>
      </c>
      <c r="G5729" s="7" t="s">
        <v>13</v>
      </c>
      <c r="H5729" s="7"/>
      <c r="I5729" s="8" t="s">
        <v>14</v>
      </c>
      <c r="J5729" s="8"/>
      <c r="K5729" s="8"/>
      <c r="L5729" s="8"/>
    </row>
    <row r="5730" customFormat="false" ht="12.75" hidden="false" customHeight="true" outlineLevel="0" collapsed="false">
      <c r="A5730" s="7"/>
      <c r="B5730" s="7"/>
      <c r="C5730" s="7"/>
      <c r="D5730" s="7"/>
      <c r="E5730" s="60"/>
      <c r="F5730" s="98"/>
      <c r="G5730" s="8" t="s">
        <v>15</v>
      </c>
      <c r="H5730" s="8" t="s">
        <v>16</v>
      </c>
      <c r="I5730" s="8" t="s">
        <v>17</v>
      </c>
      <c r="J5730" s="8"/>
      <c r="K5730" s="7" t="s">
        <v>18</v>
      </c>
      <c r="L5730" s="7"/>
    </row>
    <row r="5731" customFormat="false" ht="12.75" hidden="false" customHeight="false" outlineLevel="0" collapsed="false">
      <c r="A5731" s="7"/>
      <c r="B5731" s="7"/>
      <c r="C5731" s="7"/>
      <c r="D5731" s="7"/>
      <c r="E5731" s="60"/>
      <c r="F5731" s="98"/>
      <c r="G5731" s="8"/>
      <c r="H5731" s="8"/>
      <c r="I5731" s="8"/>
      <c r="J5731" s="8"/>
      <c r="K5731" s="7"/>
      <c r="L5731" s="7"/>
    </row>
    <row r="5732" customFormat="false" ht="12.75" hidden="false" customHeight="false" outlineLevel="0" collapsed="false">
      <c r="A5732" s="7"/>
      <c r="B5732" s="7"/>
      <c r="C5732" s="7"/>
      <c r="D5732" s="7"/>
      <c r="E5732" s="60"/>
      <c r="F5732" s="98"/>
      <c r="G5732" s="8"/>
      <c r="H5732" s="8"/>
      <c r="I5732" s="9" t="s">
        <v>15</v>
      </c>
      <c r="J5732" s="9" t="s">
        <v>16</v>
      </c>
      <c r="K5732" s="9" t="s">
        <v>19</v>
      </c>
      <c r="L5732" s="9" t="s">
        <v>16</v>
      </c>
    </row>
    <row r="5733" customFormat="false" ht="12.75" hidden="false" customHeight="false" outlineLevel="0" collapsed="false">
      <c r="A5733" s="8" t="n">
        <v>1</v>
      </c>
      <c r="B5733" s="11" t="n">
        <v>2</v>
      </c>
      <c r="C5733" s="11" t="n">
        <v>3</v>
      </c>
      <c r="D5733" s="11" t="n">
        <v>4</v>
      </c>
      <c r="E5733" s="11" t="n">
        <v>5</v>
      </c>
      <c r="F5733" s="20" t="n">
        <v>6</v>
      </c>
      <c r="G5733" s="11" t="n">
        <v>7</v>
      </c>
      <c r="H5733" s="11" t="n">
        <v>8</v>
      </c>
      <c r="I5733" s="13" t="n">
        <v>9</v>
      </c>
      <c r="J5733" s="13" t="n">
        <v>10</v>
      </c>
      <c r="K5733" s="13" t="n">
        <v>11</v>
      </c>
      <c r="L5733" s="13" t="n">
        <v>12</v>
      </c>
    </row>
    <row r="5734" customFormat="false" ht="25.5" hidden="false" customHeight="false" outlineLevel="0" collapsed="false">
      <c r="A5734" s="15" t="s">
        <v>136</v>
      </c>
      <c r="B5734" s="7" t="s">
        <v>1517</v>
      </c>
      <c r="C5734" s="9" t="s">
        <v>77</v>
      </c>
      <c r="D5734" s="13" t="n">
        <v>900</v>
      </c>
      <c r="E5734" s="9" t="n">
        <v>58.2249</v>
      </c>
      <c r="F5734" s="17" t="n">
        <f aca="false">D5734*E5734</f>
        <v>52402.41</v>
      </c>
      <c r="G5734" s="9" t="n">
        <v>0.34668</v>
      </c>
      <c r="H5734" s="9" t="n">
        <f aca="false">D5734*G5734</f>
        <v>312.012</v>
      </c>
      <c r="I5734" s="9" t="n">
        <v>4.79014</v>
      </c>
      <c r="J5734" s="9" t="n">
        <f aca="false">D5734*I5734</f>
        <v>4311.126</v>
      </c>
      <c r="K5734" s="9" t="n">
        <v>0.66835</v>
      </c>
      <c r="L5734" s="9" t="n">
        <f aca="false">D5734*K5734</f>
        <v>601.515</v>
      </c>
    </row>
    <row r="5735" customFormat="false" ht="25.5" hidden="false" customHeight="false" outlineLevel="0" collapsed="false">
      <c r="A5735" s="15" t="s">
        <v>757</v>
      </c>
      <c r="B5735" s="7" t="s">
        <v>330</v>
      </c>
      <c r="C5735" s="9" t="s">
        <v>77</v>
      </c>
      <c r="D5735" s="13" t="n">
        <v>776</v>
      </c>
      <c r="E5735" s="9" t="n">
        <v>23.23754</v>
      </c>
      <c r="F5735" s="17" t="n">
        <f aca="false">D5735*E5735</f>
        <v>18032.33104</v>
      </c>
      <c r="G5735" s="9" t="n">
        <v>0.34668</v>
      </c>
      <c r="H5735" s="9" t="n">
        <f aca="false">D5735*G5735</f>
        <v>269.02368</v>
      </c>
      <c r="I5735" s="9" t="n">
        <v>2.20744</v>
      </c>
      <c r="J5735" s="9" t="n">
        <f aca="false">D5735*I5735</f>
        <v>1712.97344</v>
      </c>
      <c r="K5735" s="9" t="n">
        <v>0.29945</v>
      </c>
      <c r="L5735" s="9" t="n">
        <f aca="false">D5735*K5735</f>
        <v>232.3732</v>
      </c>
    </row>
    <row r="5736" customFormat="false" ht="12.75" hidden="false" customHeight="false" outlineLevel="0" collapsed="false">
      <c r="A5736" s="9" t="s">
        <v>83</v>
      </c>
      <c r="B5736" s="7" t="s">
        <v>84</v>
      </c>
      <c r="C5736" s="9" t="s">
        <v>34</v>
      </c>
      <c r="D5736" s="13" t="n">
        <v>357</v>
      </c>
      <c r="E5736" s="9" t="n">
        <v>50.08</v>
      </c>
      <c r="F5736" s="17" t="n">
        <f aca="false">D5736*E5736</f>
        <v>17878.56</v>
      </c>
      <c r="G5736" s="9" t="n">
        <v>7.395</v>
      </c>
      <c r="H5736" s="9" t="n">
        <f aca="false">D5736*G5736</f>
        <v>2640.015</v>
      </c>
      <c r="I5736" s="9" t="n">
        <v>0.8694</v>
      </c>
      <c r="J5736" s="9" t="n">
        <f aca="false">D5736*I5736</f>
        <v>310.3758</v>
      </c>
      <c r="K5736" s="9" t="n">
        <v>0.1118</v>
      </c>
      <c r="L5736" s="17" t="n">
        <f aca="false">D5736*K5736</f>
        <v>39.9126</v>
      </c>
    </row>
    <row r="5737" customFormat="false" ht="25.5" hidden="false" customHeight="false" outlineLevel="0" collapsed="false">
      <c r="A5737" s="15" t="s">
        <v>235</v>
      </c>
      <c r="B5737" s="7" t="s">
        <v>274</v>
      </c>
      <c r="C5737" s="9" t="s">
        <v>77</v>
      </c>
      <c r="D5737" s="13" t="n">
        <v>776</v>
      </c>
      <c r="E5737" s="9" t="n">
        <v>66.5035</v>
      </c>
      <c r="F5737" s="17" t="n">
        <f aca="false">D5737*E5737</f>
        <v>51606.716</v>
      </c>
      <c r="G5737" s="9" t="n">
        <v>2.606</v>
      </c>
      <c r="H5737" s="9" t="n">
        <f aca="false">D5737*G5737</f>
        <v>2022.256</v>
      </c>
      <c r="I5737" s="9" t="n">
        <v>0.252</v>
      </c>
      <c r="J5737" s="9" t="n">
        <f aca="false">D5737*I5737</f>
        <v>195.552</v>
      </c>
      <c r="K5737" s="9" t="n">
        <v>0.0097</v>
      </c>
      <c r="L5737" s="9" t="n">
        <f aca="false">D5737*K5737</f>
        <v>7.5272</v>
      </c>
    </row>
    <row r="5738" customFormat="false" ht="25.5" hidden="false" customHeight="false" outlineLevel="0" collapsed="false">
      <c r="A5738" s="15" t="s">
        <v>242</v>
      </c>
      <c r="B5738" s="7" t="s">
        <v>79</v>
      </c>
      <c r="C5738" s="9" t="s">
        <v>77</v>
      </c>
      <c r="D5738" s="13" t="n">
        <v>900</v>
      </c>
      <c r="E5738" s="9" t="n">
        <v>75.5297</v>
      </c>
      <c r="F5738" s="17" t="n">
        <f aca="false">D5738*E5738</f>
        <v>67976.73</v>
      </c>
      <c r="G5738" s="9" t="n">
        <v>3.102</v>
      </c>
      <c r="H5738" s="9" t="n">
        <f aca="false">D5738*G5738</f>
        <v>2791.8</v>
      </c>
      <c r="I5738" s="9" t="n">
        <v>0.289</v>
      </c>
      <c r="J5738" s="9" t="n">
        <f aca="false">D5738*I5738</f>
        <v>260.1</v>
      </c>
      <c r="K5738" s="9" t="n">
        <v>0.0097</v>
      </c>
      <c r="L5738" s="9" t="n">
        <f aca="false">D5738*K5738</f>
        <v>8.73</v>
      </c>
    </row>
    <row r="5739" s="45" customFormat="true" ht="12.75" hidden="false" customHeight="false" outlineLevel="0" collapsed="false">
      <c r="A5739" s="15"/>
      <c r="B5739" s="7" t="s">
        <v>56</v>
      </c>
      <c r="C5739" s="9"/>
      <c r="D5739" s="13"/>
      <c r="E5739" s="9"/>
      <c r="F5739" s="22" t="n">
        <f aca="false">SUM(F5734:F5738)</f>
        <v>207896.74704</v>
      </c>
      <c r="G5739" s="9"/>
      <c r="H5739" s="9" t="n">
        <f aca="false">SUM(H5734:H5738)</f>
        <v>8035.10668</v>
      </c>
      <c r="I5739" s="9"/>
      <c r="J5739" s="9" t="n">
        <f aca="false">SUM(J5734:J5738)</f>
        <v>6790.12724</v>
      </c>
      <c r="K5739" s="9"/>
      <c r="L5739" s="9" t="n">
        <f aca="false">SUM(L5734:L5738)</f>
        <v>890.058</v>
      </c>
    </row>
    <row r="5740" customFormat="false" ht="25.5" hidden="false" customHeight="false" outlineLevel="0" collapsed="false">
      <c r="A5740" s="15"/>
      <c r="B5740" s="7" t="s">
        <v>1945</v>
      </c>
      <c r="C5740" s="9"/>
      <c r="D5740" s="13"/>
      <c r="E5740" s="9"/>
      <c r="F5740" s="17" t="n">
        <v>2965</v>
      </c>
      <c r="G5740" s="9"/>
      <c r="H5740" s="9"/>
      <c r="I5740" s="9"/>
      <c r="J5740" s="9"/>
      <c r="K5740" s="9"/>
      <c r="L5740" s="9"/>
    </row>
    <row r="5741" customFormat="false" ht="12.75" hidden="false" customHeight="false" outlineLevel="0" collapsed="false">
      <c r="A5741" s="9"/>
      <c r="B5741" s="9" t="s">
        <v>57</v>
      </c>
      <c r="C5741" s="9"/>
      <c r="D5741" s="13"/>
      <c r="E5741" s="9"/>
      <c r="F5741" s="17" t="n">
        <v>8309</v>
      </c>
      <c r="G5741" s="9"/>
      <c r="H5741" s="9"/>
      <c r="I5741" s="9"/>
      <c r="J5741" s="9"/>
      <c r="K5741" s="9"/>
      <c r="L5741" s="9"/>
    </row>
    <row r="5742" customFormat="false" ht="12.75" hidden="false" customHeight="false" outlineLevel="0" collapsed="false">
      <c r="A5742" s="9"/>
      <c r="B5742" s="9" t="s">
        <v>1946</v>
      </c>
      <c r="C5742" s="9"/>
      <c r="D5742" s="13"/>
      <c r="E5742" s="9"/>
      <c r="F5742" s="17" t="n">
        <v>8309</v>
      </c>
      <c r="G5742" s="9"/>
      <c r="H5742" s="9"/>
      <c r="I5742" s="9"/>
      <c r="J5742" s="9"/>
      <c r="K5742" s="9"/>
      <c r="L5742" s="9"/>
    </row>
    <row r="5743" customFormat="false" ht="12.75" hidden="false" customHeight="false" outlineLevel="0" collapsed="false">
      <c r="A5743" s="9"/>
      <c r="B5743" s="9" t="s">
        <v>60</v>
      </c>
      <c r="C5743" s="9"/>
      <c r="D5743" s="13"/>
      <c r="E5743" s="9"/>
      <c r="F5743" s="17" t="n">
        <v>7631</v>
      </c>
      <c r="G5743" s="9"/>
      <c r="H5743" s="9"/>
      <c r="I5743" s="9"/>
      <c r="J5743" s="9"/>
      <c r="K5743" s="9"/>
      <c r="L5743" s="9"/>
    </row>
    <row r="5744" customFormat="false" ht="12.75" hidden="false" customHeight="false" outlineLevel="0" collapsed="false">
      <c r="A5744" s="9"/>
      <c r="B5744" s="9" t="s">
        <v>1947</v>
      </c>
      <c r="C5744" s="9"/>
      <c r="D5744" s="13"/>
      <c r="E5744" s="9"/>
      <c r="F5744" s="17" t="n">
        <v>7631</v>
      </c>
      <c r="G5744" s="9"/>
      <c r="H5744" s="9"/>
      <c r="I5744" s="9"/>
      <c r="J5744" s="9"/>
      <c r="K5744" s="9"/>
      <c r="L5744" s="9"/>
    </row>
    <row r="5745" customFormat="false" ht="12.75" hidden="false" customHeight="false" outlineLevel="0" collapsed="false">
      <c r="A5745" s="9"/>
      <c r="B5745" s="9" t="s">
        <v>56</v>
      </c>
      <c r="C5745" s="9"/>
      <c r="D5745" s="9"/>
      <c r="E5745" s="9"/>
      <c r="F5745" s="17" t="n">
        <v>226802</v>
      </c>
      <c r="G5745" s="9"/>
      <c r="H5745" s="9"/>
      <c r="I5745" s="9"/>
      <c r="J5745" s="9"/>
      <c r="K5745" s="9"/>
      <c r="L5745" s="9"/>
    </row>
    <row r="5746" customFormat="false" ht="12.75" hidden="false" customHeight="false" outlineLevel="0" collapsed="false">
      <c r="A5746" s="9"/>
      <c r="B5746" s="27" t="s">
        <v>1725</v>
      </c>
      <c r="C5746" s="9"/>
      <c r="D5746" s="9"/>
      <c r="E5746" s="9"/>
      <c r="F5746" s="46" t="n">
        <v>811951</v>
      </c>
      <c r="G5746" s="9"/>
      <c r="H5746" s="9"/>
      <c r="I5746" s="9"/>
      <c r="J5746" s="9"/>
      <c r="K5746" s="9"/>
      <c r="L5746" s="9"/>
    </row>
    <row r="5748" customFormat="false" ht="12.75" hidden="false" customHeight="false" outlineLevel="0" collapsed="false">
      <c r="E5748" s="3"/>
      <c r="L5748" s="47" t="s">
        <v>227</v>
      </c>
    </row>
    <row r="5749" customFormat="false" ht="12.75" hidden="false" customHeight="false" outlineLevel="0" collapsed="false">
      <c r="A5749" s="3" t="s">
        <v>1948</v>
      </c>
      <c r="B5749" s="3"/>
      <c r="C5749" s="3"/>
      <c r="D5749" s="3"/>
      <c r="E5749" s="3"/>
      <c r="G5749" s="3"/>
      <c r="H5749" s="3"/>
      <c r="I5749" s="3"/>
      <c r="J5749" s="3"/>
      <c r="K5749" s="3"/>
      <c r="L5749" s="3"/>
    </row>
    <row r="5750" customFormat="false" ht="12.75" hidden="false" customHeight="false" outlineLevel="0" collapsed="false">
      <c r="A5750" s="3" t="s">
        <v>1949</v>
      </c>
      <c r="B5750" s="3"/>
      <c r="C5750" s="3"/>
      <c r="D5750" s="3"/>
      <c r="E5750" s="72"/>
      <c r="F5750" s="73"/>
      <c r="G5750" s="3"/>
      <c r="H5750" s="3"/>
      <c r="I5750" s="3"/>
      <c r="J5750" s="3"/>
      <c r="K5750" s="3"/>
      <c r="L5750" s="3"/>
    </row>
    <row r="5751" customFormat="false" ht="12.75" hidden="false" customHeight="false" outlineLevel="0" collapsed="false">
      <c r="A5751" s="72" t="s">
        <v>1411</v>
      </c>
      <c r="B5751" s="72"/>
      <c r="C5751" s="72"/>
      <c r="D5751" s="72"/>
      <c r="E5751" s="3" t="s">
        <v>1660</v>
      </c>
      <c r="G5751" s="72"/>
      <c r="H5751" s="72" t="s">
        <v>1950</v>
      </c>
      <c r="I5751" s="72"/>
      <c r="J5751" s="72"/>
      <c r="K5751" s="72"/>
      <c r="L5751" s="72"/>
    </row>
    <row r="5752" customFormat="false" ht="12.75" hidden="false" customHeight="false" outlineLevel="0" collapsed="false">
      <c r="A5752" s="105" t="s">
        <v>1758</v>
      </c>
      <c r="B5752" s="105"/>
      <c r="C5752" s="105"/>
      <c r="D5752" s="105"/>
      <c r="E5752" s="105"/>
      <c r="F5752" s="105"/>
      <c r="G5752" s="3"/>
      <c r="H5752" s="3"/>
      <c r="I5752" s="3"/>
      <c r="J5752" s="3"/>
      <c r="K5752" s="3"/>
      <c r="L5752" s="3"/>
    </row>
    <row r="5753" customFormat="false" ht="12.75" hidden="false" customHeight="false" outlineLevel="0" collapsed="false">
      <c r="A5753" s="72"/>
      <c r="B5753" s="72"/>
      <c r="C5753" s="72"/>
      <c r="D5753" s="72"/>
      <c r="E5753" s="3"/>
      <c r="G5753" s="72"/>
      <c r="H5753" s="72"/>
      <c r="I5753" s="72"/>
      <c r="J5753" s="72"/>
      <c r="K5753" s="72"/>
      <c r="L5753" s="72"/>
    </row>
    <row r="5754" customFormat="false" ht="12.75" hidden="false" customHeight="true" outlineLevel="0" collapsed="false">
      <c r="A5754" s="7" t="s">
        <v>5</v>
      </c>
      <c r="B5754" s="7" t="s">
        <v>6</v>
      </c>
      <c r="C5754" s="60" t="s">
        <v>7</v>
      </c>
      <c r="D5754" s="60" t="s">
        <v>8</v>
      </c>
      <c r="E5754" s="8" t="s">
        <v>9</v>
      </c>
      <c r="F5754" s="17"/>
      <c r="G5754" s="8" t="s">
        <v>10</v>
      </c>
      <c r="H5754" s="8"/>
      <c r="I5754" s="8"/>
      <c r="J5754" s="8"/>
      <c r="K5754" s="8"/>
      <c r="L5754" s="8"/>
      <c r="M5754" s="3"/>
      <c r="N5754" s="3"/>
      <c r="O5754" s="3"/>
    </row>
    <row r="5755" customFormat="false" ht="25.5" hidden="false" customHeight="true" outlineLevel="0" collapsed="false">
      <c r="A5755" s="7"/>
      <c r="B5755" s="7"/>
      <c r="C5755" s="60"/>
      <c r="D5755" s="60"/>
      <c r="E5755" s="60" t="s">
        <v>1747</v>
      </c>
      <c r="F5755" s="98" t="s">
        <v>12</v>
      </c>
      <c r="G5755" s="60" t="s">
        <v>13</v>
      </c>
      <c r="H5755" s="60"/>
      <c r="I5755" s="63" t="s">
        <v>14</v>
      </c>
      <c r="J5755" s="63"/>
      <c r="K5755" s="63"/>
      <c r="L5755" s="63"/>
    </row>
    <row r="5756" customFormat="false" ht="12.75" hidden="false" customHeight="true" outlineLevel="0" collapsed="false">
      <c r="A5756" s="7"/>
      <c r="B5756" s="7"/>
      <c r="C5756" s="60"/>
      <c r="D5756" s="60"/>
      <c r="E5756" s="60"/>
      <c r="F5756" s="98"/>
      <c r="G5756" s="63" t="s">
        <v>15</v>
      </c>
      <c r="H5756" s="63" t="s">
        <v>16</v>
      </c>
      <c r="I5756" s="8" t="s">
        <v>17</v>
      </c>
      <c r="J5756" s="8"/>
      <c r="K5756" s="60" t="s">
        <v>18</v>
      </c>
      <c r="L5756" s="60"/>
    </row>
    <row r="5757" customFormat="false" ht="12.75" hidden="false" customHeight="true" outlineLevel="0" collapsed="false">
      <c r="A5757" s="7"/>
      <c r="B5757" s="7"/>
      <c r="C5757" s="60"/>
      <c r="D5757" s="60"/>
      <c r="E5757" s="60"/>
      <c r="F5757" s="98"/>
      <c r="G5757" s="63"/>
      <c r="H5757" s="63"/>
      <c r="I5757" s="8"/>
      <c r="J5757" s="8"/>
      <c r="K5757" s="60"/>
      <c r="L5757" s="60"/>
    </row>
    <row r="5758" customFormat="false" ht="12.75" hidden="false" customHeight="true" outlineLevel="0" collapsed="false">
      <c r="A5758" s="7"/>
      <c r="B5758" s="7"/>
      <c r="C5758" s="60"/>
      <c r="D5758" s="60"/>
      <c r="E5758" s="60"/>
      <c r="F5758" s="98"/>
      <c r="G5758" s="63"/>
      <c r="H5758" s="63"/>
      <c r="I5758" s="13" t="s">
        <v>15</v>
      </c>
      <c r="J5758" s="13" t="s">
        <v>16</v>
      </c>
      <c r="K5758" s="13" t="s">
        <v>15</v>
      </c>
      <c r="L5758" s="13" t="s">
        <v>16</v>
      </c>
    </row>
    <row r="5759" customFormat="false" ht="12.75" hidden="false" customHeight="false" outlineLevel="0" collapsed="false">
      <c r="A5759" s="11" t="n">
        <v>1</v>
      </c>
      <c r="B5759" s="11" t="n">
        <v>2</v>
      </c>
      <c r="C5759" s="11" t="n">
        <v>3</v>
      </c>
      <c r="D5759" s="11" t="n">
        <v>4</v>
      </c>
      <c r="E5759" s="11" t="n">
        <v>5</v>
      </c>
      <c r="F5759" s="12" t="n">
        <v>6</v>
      </c>
      <c r="G5759" s="11" t="n">
        <v>7</v>
      </c>
      <c r="H5759" s="11" t="n">
        <v>8</v>
      </c>
      <c r="I5759" s="13" t="n">
        <v>9</v>
      </c>
      <c r="J5759" s="13" t="n">
        <v>10</v>
      </c>
      <c r="K5759" s="13" t="n">
        <v>11</v>
      </c>
      <c r="L5759" s="13" t="n">
        <v>12</v>
      </c>
    </row>
    <row r="5760" customFormat="false" ht="12.75" hidden="false" customHeight="false" outlineLevel="0" collapsed="false">
      <c r="A5760" s="9" t="s">
        <v>157</v>
      </c>
      <c r="B5760" s="7" t="s">
        <v>231</v>
      </c>
      <c r="C5760" s="9" t="s">
        <v>34</v>
      </c>
      <c r="D5760" s="13" t="n">
        <v>71</v>
      </c>
      <c r="E5760" s="9" t="n">
        <v>27.862</v>
      </c>
      <c r="F5760" s="17" t="n">
        <f aca="false">D5760*E5760</f>
        <v>1978.202</v>
      </c>
      <c r="G5760" s="9" t="n">
        <v>6.7646</v>
      </c>
      <c r="H5760" s="9" t="n">
        <f aca="false">D5760*G5760</f>
        <v>480.2866</v>
      </c>
      <c r="I5760" s="9" t="n">
        <v>21.0974</v>
      </c>
      <c r="J5760" s="9" t="n">
        <f aca="false">D5760*I5760</f>
        <v>1497.9154</v>
      </c>
      <c r="K5760" s="9" t="n">
        <v>1.0876</v>
      </c>
      <c r="L5760" s="13" t="n">
        <f aca="false">D5760*K5760</f>
        <v>77.2196</v>
      </c>
    </row>
    <row r="5761" customFormat="false" ht="12.75" hidden="false" customHeight="false" outlineLevel="0" collapsed="false">
      <c r="A5761" s="9" t="s">
        <v>83</v>
      </c>
      <c r="B5761" s="7" t="s">
        <v>84</v>
      </c>
      <c r="C5761" s="9" t="s">
        <v>34</v>
      </c>
      <c r="D5761" s="13" t="n">
        <v>71</v>
      </c>
      <c r="E5761" s="9" t="n">
        <v>50.0801</v>
      </c>
      <c r="F5761" s="17" t="n">
        <f aca="false">D5761*E5761</f>
        <v>3555.6871</v>
      </c>
      <c r="G5761" s="9" t="n">
        <v>7.395</v>
      </c>
      <c r="H5761" s="9" t="n">
        <f aca="false">D5761*G5761</f>
        <v>525.045</v>
      </c>
      <c r="I5761" s="9" t="n">
        <v>0.8694</v>
      </c>
      <c r="J5761" s="9" t="n">
        <f aca="false">D5761*I5761</f>
        <v>61.7274</v>
      </c>
      <c r="K5761" s="9" t="n">
        <v>0.1118</v>
      </c>
      <c r="L5761" s="13" t="n">
        <f aca="false">D5761*K5761</f>
        <v>7.9378</v>
      </c>
    </row>
    <row r="5762" customFormat="false" ht="12.75" hidden="false" customHeight="false" outlineLevel="0" collapsed="false">
      <c r="A5762" s="15" t="s">
        <v>321</v>
      </c>
      <c r="B5762" s="7" t="s">
        <v>322</v>
      </c>
      <c r="C5762" s="9" t="s">
        <v>22</v>
      </c>
      <c r="D5762" s="13" t="n">
        <v>33.7</v>
      </c>
      <c r="E5762" s="9" t="n">
        <v>22.2456</v>
      </c>
      <c r="F5762" s="17" t="n">
        <f aca="false">D5762*E5762</f>
        <v>749.67672</v>
      </c>
      <c r="G5762" s="9" t="n">
        <v>22.2456</v>
      </c>
      <c r="H5762" s="9" t="n">
        <f aca="false">D5762*G5762</f>
        <v>749.67672</v>
      </c>
      <c r="I5762" s="9"/>
      <c r="J5762" s="9"/>
      <c r="K5762" s="9"/>
      <c r="L5762" s="13"/>
    </row>
    <row r="5763" customFormat="false" ht="25.5" hidden="false" customHeight="false" outlineLevel="0" collapsed="false">
      <c r="A5763" s="9" t="s">
        <v>214</v>
      </c>
      <c r="B5763" s="7" t="s">
        <v>1759</v>
      </c>
      <c r="C5763" s="9" t="s">
        <v>22</v>
      </c>
      <c r="D5763" s="13" t="n">
        <v>33.7</v>
      </c>
      <c r="E5763" s="9" t="n">
        <v>13.8138</v>
      </c>
      <c r="F5763" s="17" t="n">
        <f aca="false">D5763*E5763</f>
        <v>465.52506</v>
      </c>
      <c r="G5763" s="9" t="n">
        <v>13.8138</v>
      </c>
      <c r="H5763" s="9" t="n">
        <f aca="false">D5763*G5763</f>
        <v>465.52506</v>
      </c>
      <c r="I5763" s="9"/>
      <c r="J5763" s="9"/>
      <c r="K5763" s="9"/>
      <c r="L5763" s="13"/>
    </row>
    <row r="5764" customFormat="false" ht="25.5" hidden="false" customHeight="false" outlineLevel="0" collapsed="false">
      <c r="A5764" s="15" t="s">
        <v>1710</v>
      </c>
      <c r="B5764" s="7" t="s">
        <v>1760</v>
      </c>
      <c r="C5764" s="9" t="s">
        <v>82</v>
      </c>
      <c r="D5764" s="13" t="n">
        <v>57.8</v>
      </c>
      <c r="E5764" s="9" t="n">
        <v>26.13</v>
      </c>
      <c r="F5764" s="17" t="n">
        <f aca="false">D5764*E5764</f>
        <v>1510.314</v>
      </c>
      <c r="G5764" s="9"/>
      <c r="H5764" s="9"/>
      <c r="I5764" s="9"/>
      <c r="J5764" s="9"/>
      <c r="K5764" s="9"/>
      <c r="L5764" s="13"/>
    </row>
    <row r="5765" customFormat="false" ht="38.25" hidden="false" customHeight="false" outlineLevel="0" collapsed="false">
      <c r="A5765" s="15" t="s">
        <v>757</v>
      </c>
      <c r="B5765" s="7" t="s">
        <v>1761</v>
      </c>
      <c r="C5765" s="9" t="s">
        <v>77</v>
      </c>
      <c r="D5765" s="13" t="n">
        <v>241</v>
      </c>
      <c r="E5765" s="9" t="n">
        <v>38.5456</v>
      </c>
      <c r="F5765" s="17" t="n">
        <f aca="false">D5765*E5765</f>
        <v>9289.4896</v>
      </c>
      <c r="G5765" s="9" t="n">
        <v>0.34978</v>
      </c>
      <c r="H5765" s="9" t="n">
        <f aca="false">D5765*G5765</f>
        <v>84.29698</v>
      </c>
      <c r="I5765" s="9" t="n">
        <v>9.58749</v>
      </c>
      <c r="J5765" s="9" t="n">
        <f aca="false">D5765*I5765</f>
        <v>2310.58509</v>
      </c>
      <c r="K5765" s="9" t="n">
        <v>1.35332</v>
      </c>
      <c r="L5765" s="9" t="n">
        <f aca="false">D5765*K5765</f>
        <v>326.15012</v>
      </c>
    </row>
    <row r="5766" customFormat="false" ht="38.25" hidden="false" customHeight="false" outlineLevel="0" collapsed="false">
      <c r="A5766" s="15" t="s">
        <v>757</v>
      </c>
      <c r="B5766" s="7" t="s">
        <v>1762</v>
      </c>
      <c r="C5766" s="9" t="s">
        <v>77</v>
      </c>
      <c r="D5766" s="13" t="n">
        <v>231</v>
      </c>
      <c r="E5766" s="9" t="n">
        <v>26.8116</v>
      </c>
      <c r="F5766" s="17" t="n">
        <f aca="false">D5766*E5766</f>
        <v>6193.4796</v>
      </c>
      <c r="G5766" s="9" t="n">
        <v>0.34978</v>
      </c>
      <c r="H5766" s="9" t="n">
        <f aca="false">D5766*G5766</f>
        <v>80.79918</v>
      </c>
      <c r="I5766" s="9" t="n">
        <v>7.00479</v>
      </c>
      <c r="J5766" s="9" t="n">
        <f aca="false">D5766*I5766</f>
        <v>1618.10649</v>
      </c>
      <c r="K5766" s="9" t="n">
        <v>0.98442</v>
      </c>
      <c r="L5766" s="9" t="n">
        <f aca="false">D5766*K5766</f>
        <v>227.40102</v>
      </c>
    </row>
    <row r="5767" customFormat="false" ht="38.25" hidden="false" customHeight="false" outlineLevel="0" collapsed="false">
      <c r="A5767" s="15" t="s">
        <v>757</v>
      </c>
      <c r="B5767" s="7" t="s">
        <v>1763</v>
      </c>
      <c r="C5767" s="9" t="s">
        <v>77</v>
      </c>
      <c r="D5767" s="13" t="n">
        <v>139</v>
      </c>
      <c r="E5767" s="9" t="n">
        <v>9.2106</v>
      </c>
      <c r="F5767" s="17" t="n">
        <f aca="false">D5767*E5767</f>
        <v>1280.2734</v>
      </c>
      <c r="G5767" s="9" t="n">
        <v>0.34978</v>
      </c>
      <c r="H5767" s="9" t="n">
        <f aca="false">D5767*G5767</f>
        <v>48.61942</v>
      </c>
      <c r="I5767" s="9" t="n">
        <v>3.13074</v>
      </c>
      <c r="J5767" s="9" t="n">
        <f aca="false">D5767*I5767</f>
        <v>435.17286</v>
      </c>
      <c r="K5767" s="9" t="n">
        <v>0.43037</v>
      </c>
      <c r="L5767" s="9" t="n">
        <f aca="false">D5767*K5767</f>
        <v>59.82143</v>
      </c>
    </row>
    <row r="5768" customFormat="false" ht="38.25" hidden="false" customHeight="false" outlineLevel="0" collapsed="false">
      <c r="A5768" s="15" t="s">
        <v>1438</v>
      </c>
      <c r="B5768" s="7" t="s">
        <v>1764</v>
      </c>
      <c r="C5768" s="9" t="s">
        <v>82</v>
      </c>
      <c r="D5768" s="13" t="n">
        <v>27.5</v>
      </c>
      <c r="E5768" s="9" t="n">
        <v>33.4999</v>
      </c>
      <c r="F5768" s="17" t="n">
        <f aca="false">D5768*E5768</f>
        <v>921.24725</v>
      </c>
      <c r="G5768" s="9" t="n">
        <v>6.8837</v>
      </c>
      <c r="H5768" s="9" t="n">
        <f aca="false">D5768*G5768</f>
        <v>189.30175</v>
      </c>
      <c r="I5768" s="9" t="n">
        <v>25.1769</v>
      </c>
      <c r="J5768" s="9" t="n">
        <f aca="false">D5768*I5768</f>
        <v>692.36475</v>
      </c>
      <c r="K5768" s="9" t="n">
        <v>3.6811</v>
      </c>
      <c r="L5768" s="13" t="n">
        <f aca="false">D5768*K5768</f>
        <v>101.23025</v>
      </c>
    </row>
    <row r="5769" customFormat="false" ht="12.75" hidden="false" customHeight="false" outlineLevel="0" collapsed="false">
      <c r="A5769" s="15" t="s">
        <v>1765</v>
      </c>
      <c r="B5769" s="7" t="s">
        <v>1766</v>
      </c>
      <c r="C5769" s="9" t="s">
        <v>82</v>
      </c>
      <c r="D5769" s="13" t="n">
        <v>27.5</v>
      </c>
      <c r="E5769" s="9" t="n">
        <v>302.12</v>
      </c>
      <c r="F5769" s="17" t="n">
        <f aca="false">D5769*E5769</f>
        <v>8308.3</v>
      </c>
      <c r="G5769" s="9"/>
      <c r="H5769" s="9"/>
      <c r="I5769" s="9"/>
      <c r="J5769" s="9"/>
      <c r="K5769" s="9"/>
      <c r="L5769" s="13"/>
    </row>
    <row r="5770" customFormat="false" ht="25.5" hidden="false" customHeight="false" outlineLevel="0" collapsed="false">
      <c r="A5770" s="15" t="s">
        <v>235</v>
      </c>
      <c r="B5770" s="7" t="s">
        <v>1767</v>
      </c>
      <c r="C5770" s="9" t="s">
        <v>77</v>
      </c>
      <c r="D5770" s="13" t="n">
        <v>335</v>
      </c>
      <c r="E5770" s="9" t="n">
        <v>4.65191</v>
      </c>
      <c r="F5770" s="17" t="n">
        <f aca="false">D5770*E5770</f>
        <v>1558.38985</v>
      </c>
      <c r="G5770" s="9" t="n">
        <v>2.606</v>
      </c>
      <c r="H5770" s="9" t="n">
        <f aca="false">D5770*G5770</f>
        <v>873.01</v>
      </c>
      <c r="I5770" s="9" t="n">
        <v>0.252</v>
      </c>
      <c r="J5770" s="9" t="n">
        <f aca="false">D5770*I5770</f>
        <v>84.42</v>
      </c>
      <c r="K5770" s="9" t="n">
        <v>0.0097</v>
      </c>
      <c r="L5770" s="9" t="n">
        <f aca="false">D5770*K5770</f>
        <v>3.2495</v>
      </c>
    </row>
    <row r="5771" customFormat="false" ht="12.75" hidden="false" customHeight="false" outlineLevel="0" collapsed="false">
      <c r="A5771" s="15" t="s">
        <v>80</v>
      </c>
      <c r="B5771" s="7" t="s">
        <v>178</v>
      </c>
      <c r="C5771" s="9" t="s">
        <v>82</v>
      </c>
      <c r="D5771" s="13" t="n">
        <v>40.1</v>
      </c>
      <c r="E5771" s="9" t="n">
        <v>302.12</v>
      </c>
      <c r="F5771" s="17" t="n">
        <f aca="false">D5771*E5771</f>
        <v>12115.012</v>
      </c>
      <c r="G5771" s="9"/>
      <c r="H5771" s="9"/>
      <c r="I5771" s="9"/>
      <c r="J5771" s="9"/>
      <c r="K5771" s="9"/>
      <c r="L5771" s="9"/>
    </row>
    <row r="5772" customFormat="false" ht="25.5" hidden="false" customHeight="false" outlineLevel="0" collapsed="false">
      <c r="A5772" s="15" t="s">
        <v>345</v>
      </c>
      <c r="B5772" s="7" t="s">
        <v>1768</v>
      </c>
      <c r="C5772" s="9" t="s">
        <v>77</v>
      </c>
      <c r="D5772" s="13" t="n">
        <v>201</v>
      </c>
      <c r="E5772" s="9" t="n">
        <v>4.1197</v>
      </c>
      <c r="F5772" s="17" t="n">
        <f aca="false">D5772*E5772</f>
        <v>828.0597</v>
      </c>
      <c r="G5772" s="9" t="n">
        <v>2.11</v>
      </c>
      <c r="H5772" s="9" t="n">
        <f aca="false">D5772*G5772</f>
        <v>424.11</v>
      </c>
      <c r="I5772" s="9" t="n">
        <v>0.2158</v>
      </c>
      <c r="J5772" s="9" t="n">
        <f aca="false">D5772*I5772</f>
        <v>43.3758</v>
      </c>
      <c r="K5772" s="9" t="n">
        <v>0.0097</v>
      </c>
      <c r="L5772" s="9" t="n">
        <f aca="false">D5772*K5772</f>
        <v>1.9497</v>
      </c>
    </row>
    <row r="5773" customFormat="false" ht="12.75" hidden="false" customHeight="false" outlineLevel="0" collapsed="false">
      <c r="A5773" s="15" t="s">
        <v>1765</v>
      </c>
      <c r="B5773" s="7" t="s">
        <v>1769</v>
      </c>
      <c r="C5773" s="9" t="s">
        <v>82</v>
      </c>
      <c r="D5773" s="13" t="n">
        <v>19.2</v>
      </c>
      <c r="E5773" s="9" t="n">
        <v>302.12</v>
      </c>
      <c r="F5773" s="17" t="n">
        <f aca="false">D5773*E5773</f>
        <v>5800.704</v>
      </c>
      <c r="G5773" s="9"/>
      <c r="H5773" s="9"/>
      <c r="I5773" s="9"/>
      <c r="J5773" s="9"/>
      <c r="K5773" s="9"/>
      <c r="L5773" s="9"/>
    </row>
    <row r="5774" customFormat="false" ht="25.5" hidden="false" customHeight="false" outlineLevel="0" collapsed="false">
      <c r="A5774" s="15" t="s">
        <v>1710</v>
      </c>
      <c r="B5774" s="7" t="s">
        <v>1716</v>
      </c>
      <c r="C5774" s="9" t="s">
        <v>82</v>
      </c>
      <c r="D5774" s="13" t="n">
        <v>86.8</v>
      </c>
      <c r="E5774" s="9" t="n">
        <v>18.86</v>
      </c>
      <c r="F5774" s="17" t="n">
        <f aca="false">D5774*E5774</f>
        <v>1637.048</v>
      </c>
      <c r="G5774" s="9"/>
      <c r="H5774" s="9"/>
      <c r="I5774" s="9"/>
      <c r="J5774" s="9"/>
      <c r="K5774" s="9"/>
      <c r="L5774" s="9"/>
    </row>
    <row r="5775" customFormat="false" ht="12.75" hidden="false" customHeight="false" outlineLevel="0" collapsed="false">
      <c r="A5775" s="15"/>
      <c r="B5775" s="58" t="s">
        <v>1770</v>
      </c>
      <c r="C5775" s="9"/>
      <c r="D5775" s="13"/>
      <c r="E5775" s="9"/>
      <c r="F5775" s="17"/>
      <c r="G5775" s="9"/>
      <c r="H5775" s="9"/>
      <c r="I5775" s="9"/>
      <c r="J5775" s="9"/>
      <c r="K5775" s="9"/>
      <c r="L5775" s="9"/>
    </row>
    <row r="5776" customFormat="false" ht="25.5" hidden="false" customHeight="false" outlineLevel="0" collapsed="false">
      <c r="A5776" s="15" t="s">
        <v>20</v>
      </c>
      <c r="B5776" s="89" t="s">
        <v>1771</v>
      </c>
      <c r="C5776" s="9" t="s">
        <v>22</v>
      </c>
      <c r="D5776" s="13" t="n">
        <v>7</v>
      </c>
      <c r="E5776" s="9" t="n">
        <v>10.0333</v>
      </c>
      <c r="F5776" s="17" t="n">
        <f aca="false">D5776*E5776</f>
        <v>70.2331</v>
      </c>
      <c r="G5776" s="9" t="n">
        <v>0.3913</v>
      </c>
      <c r="H5776" s="9" t="n">
        <f aca="false">D5776*G5776</f>
        <v>2.7391</v>
      </c>
      <c r="I5776" s="9" t="n">
        <v>9.6309</v>
      </c>
      <c r="J5776" s="9" t="n">
        <f aca="false">D5776*I5776</f>
        <v>67.4163</v>
      </c>
      <c r="K5776" s="9" t="n">
        <v>1.726</v>
      </c>
      <c r="L5776" s="9" t="n">
        <f aca="false">D5776*K5776</f>
        <v>12.082</v>
      </c>
    </row>
    <row r="5777" s="45" customFormat="true" ht="12.75" hidden="false" customHeight="false" outlineLevel="0" collapsed="false">
      <c r="A5777" s="15" t="s">
        <v>1772</v>
      </c>
      <c r="B5777" s="89" t="s">
        <v>114</v>
      </c>
      <c r="C5777" s="15" t="s">
        <v>82</v>
      </c>
      <c r="D5777" s="41" t="n">
        <v>12.4</v>
      </c>
      <c r="E5777" s="15" t="n">
        <v>26.14</v>
      </c>
      <c r="F5777" s="42" t="n">
        <f aca="false">D5777*E5777</f>
        <v>324.136</v>
      </c>
      <c r="G5777" s="15"/>
      <c r="H5777" s="15"/>
      <c r="I5777" s="15"/>
      <c r="J5777" s="15"/>
      <c r="K5777" s="15"/>
      <c r="L5777" s="41"/>
    </row>
    <row r="5778" customFormat="false" ht="25.5" hidden="false" customHeight="false" outlineLevel="0" collapsed="false">
      <c r="A5778" s="15" t="s">
        <v>167</v>
      </c>
      <c r="B5778" s="89" t="s">
        <v>1773</v>
      </c>
      <c r="C5778" s="9" t="s">
        <v>37</v>
      </c>
      <c r="D5778" s="13" t="n">
        <v>2</v>
      </c>
      <c r="E5778" s="9" t="n">
        <v>967.72</v>
      </c>
      <c r="F5778" s="17" t="n">
        <f aca="false">D5778*E5778</f>
        <v>1935.44</v>
      </c>
      <c r="G5778" s="9" t="n">
        <v>44.44</v>
      </c>
      <c r="H5778" s="9" t="n">
        <f aca="false">D5778*G5778</f>
        <v>88.88</v>
      </c>
      <c r="I5778" s="9" t="n">
        <v>7.41</v>
      </c>
      <c r="J5778" s="9" t="n">
        <f aca="false">D5778*I5778</f>
        <v>14.82</v>
      </c>
      <c r="K5778" s="9" t="n">
        <v>1.56</v>
      </c>
      <c r="L5778" s="9" t="n">
        <f aca="false">D5778*K5778</f>
        <v>3.12</v>
      </c>
    </row>
    <row r="5779" customFormat="false" ht="25.5" hidden="false" customHeight="false" outlineLevel="0" collapsed="false">
      <c r="A5779" s="15" t="s">
        <v>757</v>
      </c>
      <c r="B5779" s="89" t="s">
        <v>1100</v>
      </c>
      <c r="C5779" s="9" t="s">
        <v>77</v>
      </c>
      <c r="D5779" s="13" t="n">
        <v>260</v>
      </c>
      <c r="E5779" s="9" t="n">
        <v>15.0776</v>
      </c>
      <c r="F5779" s="17" t="n">
        <f aca="false">D5779*E5779</f>
        <v>3920.176</v>
      </c>
      <c r="G5779" s="9" t="n">
        <v>0.34978</v>
      </c>
      <c r="H5779" s="9" t="n">
        <f aca="false">D5779*G5779</f>
        <v>90.9428</v>
      </c>
      <c r="I5779" s="9" t="n">
        <v>4.42209</v>
      </c>
      <c r="J5779" s="9" t="n">
        <f aca="false">D5779*I5779</f>
        <v>1149.7434</v>
      </c>
      <c r="K5779" s="9" t="n">
        <v>0.61552</v>
      </c>
      <c r="L5779" s="9" t="n">
        <f aca="false">D5779*K5779</f>
        <v>160.0352</v>
      </c>
    </row>
    <row r="5780" customFormat="false" ht="25.5" hidden="false" customHeight="false" outlineLevel="0" collapsed="false">
      <c r="A5780" s="15" t="s">
        <v>242</v>
      </c>
      <c r="B5780" s="89" t="s">
        <v>693</v>
      </c>
      <c r="C5780" s="9" t="s">
        <v>77</v>
      </c>
      <c r="D5780" s="13" t="n">
        <v>245</v>
      </c>
      <c r="E5780" s="9" t="n">
        <v>3.25264</v>
      </c>
      <c r="F5780" s="17" t="n">
        <f aca="false">D5780*E5780</f>
        <v>796.8968</v>
      </c>
      <c r="G5780" s="9" t="n">
        <v>0.4256</v>
      </c>
      <c r="H5780" s="9" t="n">
        <f aca="false">D5780*G5780</f>
        <v>104.272</v>
      </c>
      <c r="I5780" s="9" t="n">
        <v>2.5718</v>
      </c>
      <c r="J5780" s="9" t="n">
        <f aca="false">D5780*I5780</f>
        <v>630.091</v>
      </c>
      <c r="K5780" s="9" t="n">
        <v>0.3215</v>
      </c>
      <c r="L5780" s="9" t="n">
        <f aca="false">D5780*K5780</f>
        <v>78.7675</v>
      </c>
    </row>
    <row r="5781" customFormat="false" ht="12.75" hidden="false" customHeight="false" outlineLevel="0" collapsed="false">
      <c r="A5781" s="9" t="s">
        <v>80</v>
      </c>
      <c r="B5781" s="89" t="s">
        <v>81</v>
      </c>
      <c r="C5781" s="9" t="s">
        <v>82</v>
      </c>
      <c r="D5781" s="13" t="n">
        <v>29.6</v>
      </c>
      <c r="E5781" s="9" t="n">
        <v>302.12</v>
      </c>
      <c r="F5781" s="17" t="n">
        <f aca="false">D5781*E5781</f>
        <v>8942.752</v>
      </c>
      <c r="G5781" s="9"/>
      <c r="H5781" s="9"/>
      <c r="I5781" s="9"/>
      <c r="J5781" s="9"/>
      <c r="K5781" s="9"/>
      <c r="L5781" s="9"/>
    </row>
    <row r="5782" s="45" customFormat="true" ht="12.75" hidden="false" customHeight="false" outlineLevel="0" collapsed="false">
      <c r="A5782" s="15" t="s">
        <v>1772</v>
      </c>
      <c r="B5782" s="89" t="s">
        <v>1774</v>
      </c>
      <c r="C5782" s="15" t="s">
        <v>349</v>
      </c>
      <c r="D5782" s="41" t="n">
        <v>29.6</v>
      </c>
      <c r="E5782" s="15" t="n">
        <v>18.86</v>
      </c>
      <c r="F5782" s="42" t="n">
        <f aca="false">D5782*E5782</f>
        <v>558.256</v>
      </c>
      <c r="G5782" s="15"/>
      <c r="H5782" s="15"/>
      <c r="I5782" s="15"/>
      <c r="J5782" s="15"/>
      <c r="K5782" s="15"/>
      <c r="L5782" s="41"/>
    </row>
    <row r="5783" customFormat="false" ht="12.75" hidden="false" customHeight="false" outlineLevel="0" collapsed="false">
      <c r="A5783" s="9"/>
      <c r="B5783" s="91" t="s">
        <v>56</v>
      </c>
      <c r="C5783" s="9"/>
      <c r="D5783" s="13"/>
      <c r="E5783" s="9"/>
      <c r="F5783" s="106" t="n">
        <f aca="false">SUM(F5760:F5782)</f>
        <v>72739.29818</v>
      </c>
      <c r="G5783" s="9"/>
      <c r="H5783" s="9" t="n">
        <f aca="false">SUM(H5760:H5782)</f>
        <v>4207.50461</v>
      </c>
      <c r="I5783" s="9"/>
      <c r="J5783" s="9" t="n">
        <f aca="false">SUM(J5760:J5782)</f>
        <v>8605.73849</v>
      </c>
      <c r="K5783" s="9"/>
      <c r="L5783" s="9" t="n">
        <f aca="false">SUM(L5760:L5782)</f>
        <v>1058.96412</v>
      </c>
    </row>
    <row r="5784" customFormat="false" ht="12.75" hidden="false" customHeight="false" outlineLevel="0" collapsed="false">
      <c r="A5784" s="9" t="s">
        <v>1775</v>
      </c>
      <c r="B5784" s="91" t="s">
        <v>541</v>
      </c>
      <c r="C5784" s="9" t="s">
        <v>334</v>
      </c>
      <c r="D5784" s="13" t="n">
        <v>2</v>
      </c>
      <c r="E5784" s="9" t="n">
        <v>579.07</v>
      </c>
      <c r="F5784" s="106" t="n">
        <v>1158.14</v>
      </c>
      <c r="G5784" s="9"/>
      <c r="H5784" s="9"/>
      <c r="I5784" s="9"/>
      <c r="J5784" s="9"/>
      <c r="K5784" s="9"/>
      <c r="L5784" s="9"/>
    </row>
    <row r="5785" s="80" customFormat="true" ht="12.75" hidden="false" customHeight="false" outlineLevel="0" collapsed="false">
      <c r="A5785" s="107"/>
      <c r="B5785" s="58" t="s">
        <v>56</v>
      </c>
      <c r="C5785" s="68"/>
      <c r="D5785" s="69"/>
      <c r="E5785" s="68"/>
      <c r="F5785" s="108" t="n">
        <v>71581.15818</v>
      </c>
      <c r="G5785" s="68"/>
      <c r="H5785" s="68"/>
      <c r="I5785" s="68"/>
      <c r="J5785" s="68"/>
      <c r="K5785" s="68"/>
      <c r="L5785" s="68"/>
    </row>
    <row r="5786" customFormat="false" ht="25.5" hidden="false" customHeight="false" outlineLevel="0" collapsed="false">
      <c r="A5786" s="15"/>
      <c r="B5786" s="7" t="s">
        <v>1776</v>
      </c>
      <c r="C5786" s="9"/>
      <c r="D5786" s="13"/>
      <c r="E5786" s="9"/>
      <c r="F5786" s="101" t="n">
        <v>58</v>
      </c>
      <c r="G5786" s="9"/>
      <c r="H5786" s="9"/>
      <c r="I5786" s="9"/>
      <c r="J5786" s="9"/>
      <c r="K5786" s="9"/>
      <c r="L5786" s="9"/>
    </row>
    <row r="5787" customFormat="false" ht="12.75" hidden="false" customHeight="false" outlineLevel="0" collapsed="false">
      <c r="A5787" s="9"/>
      <c r="B5787" s="9" t="s">
        <v>57</v>
      </c>
      <c r="C5787" s="9"/>
      <c r="D5787" s="13"/>
      <c r="E5787" s="9"/>
      <c r="F5787" s="101" t="n">
        <v>4575</v>
      </c>
      <c r="G5787" s="9"/>
      <c r="H5787" s="9"/>
      <c r="I5787" s="9"/>
      <c r="J5787" s="9"/>
      <c r="K5787" s="9"/>
      <c r="L5787" s="9"/>
    </row>
    <row r="5788" customFormat="false" ht="12.75" hidden="false" customHeight="false" outlineLevel="0" collapsed="false">
      <c r="A5788" s="9"/>
      <c r="B5788" s="9" t="s">
        <v>1777</v>
      </c>
      <c r="C5788" s="9"/>
      <c r="D5788" s="13"/>
      <c r="E5788" s="9"/>
      <c r="F5788" s="17" t="n">
        <v>818</v>
      </c>
      <c r="G5788" s="9"/>
      <c r="H5788" s="9"/>
      <c r="I5788" s="9"/>
      <c r="J5788" s="9"/>
      <c r="K5788" s="9"/>
      <c r="L5788" s="9"/>
    </row>
    <row r="5789" customFormat="false" ht="12.75" hidden="false" customHeight="false" outlineLevel="0" collapsed="false">
      <c r="A5789" s="9"/>
      <c r="B5789" s="9" t="s">
        <v>1778</v>
      </c>
      <c r="C5789" s="9"/>
      <c r="D5789" s="13"/>
      <c r="E5789" s="9"/>
      <c r="F5789" s="17" t="n">
        <v>83</v>
      </c>
      <c r="G5789" s="9"/>
      <c r="H5789" s="9"/>
      <c r="I5789" s="9"/>
      <c r="J5789" s="9"/>
      <c r="K5789" s="9"/>
      <c r="L5789" s="9"/>
    </row>
    <row r="5790" customFormat="false" ht="12.75" hidden="false" customHeight="false" outlineLevel="0" collapsed="false">
      <c r="A5790" s="9"/>
      <c r="B5790" s="9" t="s">
        <v>1779</v>
      </c>
      <c r="C5790" s="9"/>
      <c r="D5790" s="13"/>
      <c r="E5790" s="9"/>
      <c r="F5790" s="17" t="n">
        <v>3674</v>
      </c>
      <c r="G5790" s="9"/>
      <c r="H5790" s="9"/>
      <c r="I5790" s="9"/>
      <c r="J5790" s="9"/>
      <c r="K5790" s="9"/>
      <c r="L5790" s="9"/>
    </row>
    <row r="5791" customFormat="false" ht="12.75" hidden="false" customHeight="false" outlineLevel="0" collapsed="false">
      <c r="A5791" s="9"/>
      <c r="B5791" s="9" t="s">
        <v>60</v>
      </c>
      <c r="C5791" s="9"/>
      <c r="D5791" s="13"/>
      <c r="E5791" s="9"/>
      <c r="F5791" s="101" t="n">
        <v>4001</v>
      </c>
      <c r="G5791" s="9"/>
      <c r="H5791" s="9"/>
      <c r="I5791" s="9"/>
      <c r="J5791" s="9"/>
      <c r="K5791" s="9"/>
      <c r="L5791" s="9"/>
    </row>
    <row r="5792" customFormat="false" ht="12.75" hidden="false" customHeight="false" outlineLevel="0" collapsed="false">
      <c r="A5792" s="9"/>
      <c r="B5792" s="9" t="s">
        <v>1780</v>
      </c>
      <c r="C5792" s="9"/>
      <c r="D5792" s="13"/>
      <c r="E5792" s="9"/>
      <c r="F5792" s="17" t="n">
        <v>554</v>
      </c>
      <c r="G5792" s="9"/>
      <c r="H5792" s="9"/>
      <c r="I5792" s="9"/>
      <c r="J5792" s="9"/>
      <c r="K5792" s="9"/>
      <c r="L5792" s="9"/>
    </row>
    <row r="5793" customFormat="false" ht="12.75" hidden="false" customHeight="false" outlineLevel="0" collapsed="false">
      <c r="A5793" s="9"/>
      <c r="B5793" s="9" t="s">
        <v>1781</v>
      </c>
      <c r="C5793" s="9"/>
      <c r="D5793" s="13"/>
      <c r="E5793" s="9"/>
      <c r="F5793" s="17" t="n">
        <v>73</v>
      </c>
      <c r="G5793" s="9"/>
      <c r="H5793" s="9"/>
      <c r="I5793" s="9"/>
      <c r="J5793" s="9"/>
      <c r="K5793" s="9"/>
      <c r="L5793" s="9"/>
    </row>
    <row r="5794" customFormat="false" ht="15" hidden="false" customHeight="true" outlineLevel="0" collapsed="false">
      <c r="A5794" s="9"/>
      <c r="B5794" s="9" t="s">
        <v>1782</v>
      </c>
      <c r="C5794" s="9"/>
      <c r="D5794" s="13"/>
      <c r="E5794" s="9"/>
      <c r="F5794" s="17" t="n">
        <v>3374</v>
      </c>
      <c r="G5794" s="9"/>
      <c r="H5794" s="9"/>
      <c r="I5794" s="9"/>
      <c r="J5794" s="9"/>
      <c r="K5794" s="9"/>
      <c r="L5794" s="9"/>
    </row>
    <row r="5795" customFormat="false" ht="12.75" hidden="false" customHeight="false" outlineLevel="0" collapsed="false">
      <c r="A5795" s="9"/>
      <c r="B5795" s="9" t="s">
        <v>56</v>
      </c>
      <c r="C5795" s="9"/>
      <c r="D5795" s="9"/>
      <c r="E5795" s="9"/>
      <c r="F5795" s="101" t="n">
        <v>80215</v>
      </c>
      <c r="G5795" s="9"/>
      <c r="H5795" s="9"/>
      <c r="I5795" s="9"/>
      <c r="J5795" s="9"/>
      <c r="K5795" s="9"/>
      <c r="L5795" s="9"/>
    </row>
    <row r="5796" customFormat="false" ht="12.75" hidden="false" customHeight="false" outlineLevel="0" collapsed="false">
      <c r="A5796" s="9"/>
      <c r="B5796" s="27" t="s">
        <v>1725</v>
      </c>
      <c r="C5796" s="9"/>
      <c r="D5796" s="9"/>
      <c r="E5796" s="9"/>
      <c r="F5796" s="109" t="n">
        <v>287170</v>
      </c>
      <c r="G5796" s="9"/>
      <c r="H5796" s="9"/>
      <c r="I5796" s="9"/>
      <c r="J5796" s="9"/>
      <c r="K5796" s="9"/>
      <c r="L5796" s="9"/>
    </row>
    <row r="5797" customFormat="false" ht="12.75" hidden="false" customHeight="false" outlineLevel="0" collapsed="false">
      <c r="A5797" s="25"/>
      <c r="B5797" s="37"/>
      <c r="C5797" s="25"/>
      <c r="D5797" s="25"/>
      <c r="E5797" s="25"/>
      <c r="F5797" s="66"/>
      <c r="G5797" s="25"/>
      <c r="H5797" s="25"/>
      <c r="I5797" s="25"/>
      <c r="J5797" s="25"/>
      <c r="K5797" s="25"/>
      <c r="L5797" s="25"/>
    </row>
    <row r="5798" customFormat="false" ht="12.75" hidden="false" customHeight="false" outlineLevel="0" collapsed="false">
      <c r="A5798" s="25"/>
      <c r="B5798" s="37"/>
      <c r="C5798" s="25"/>
      <c r="D5798" s="25"/>
      <c r="E5798" s="25"/>
      <c r="F5798" s="49"/>
      <c r="G5798" s="25"/>
      <c r="H5798" s="25"/>
      <c r="I5798" s="25"/>
      <c r="J5798" s="25"/>
      <c r="K5798" s="25"/>
      <c r="L5798" s="25"/>
    </row>
    <row r="5799" customFormat="false" ht="12.75" hidden="false" customHeight="false" outlineLevel="0" collapsed="false">
      <c r="D5799" s="0" t="s">
        <v>64</v>
      </c>
      <c r="H5799" s="0" t="s">
        <v>65</v>
      </c>
    </row>
    <row r="5803" customFormat="false" ht="12.75" hidden="false" customHeight="false" outlineLevel="0" collapsed="false">
      <c r="A5803" s="2" t="s">
        <v>1951</v>
      </c>
      <c r="B5803" s="2"/>
      <c r="C5803" s="2"/>
      <c r="D5803" s="2"/>
      <c r="E5803" s="2"/>
      <c r="F5803" s="2"/>
      <c r="G5803" s="2"/>
      <c r="H5803" s="2"/>
      <c r="I5803" s="2"/>
      <c r="J5803" s="2"/>
      <c r="K5803" s="2"/>
      <c r="L5803" s="2"/>
    </row>
    <row r="5804" customFormat="false" ht="12.75" hidden="false" customHeight="false" outlineLevel="0" collapsed="false">
      <c r="A5804" s="2" t="s">
        <v>1952</v>
      </c>
      <c r="B5804" s="2"/>
      <c r="C5804" s="2"/>
      <c r="D5804" s="2"/>
      <c r="E5804" s="2"/>
      <c r="F5804" s="2"/>
      <c r="G5804" s="2"/>
      <c r="H5804" s="2"/>
      <c r="I5804" s="2"/>
      <c r="J5804" s="2"/>
      <c r="K5804" s="2"/>
      <c r="L5804" s="2"/>
    </row>
    <row r="5805" customFormat="false" ht="12.75" hidden="false" customHeight="false" outlineLevel="0" collapsed="false">
      <c r="A5805" s="3" t="s">
        <v>1953</v>
      </c>
      <c r="B5805" s="3"/>
      <c r="C5805" s="2" t="s">
        <v>1954</v>
      </c>
      <c r="D5805" s="2"/>
      <c r="E5805" s="2"/>
      <c r="F5805" s="2"/>
      <c r="G5805" s="2"/>
      <c r="H5805" s="3"/>
      <c r="I5805" s="2" t="s">
        <v>1955</v>
      </c>
      <c r="J5805" s="2"/>
      <c r="K5805" s="2"/>
      <c r="L5805" s="2"/>
    </row>
    <row r="5806" customFormat="false" ht="12.75" hidden="false" customHeight="false" outlineLevel="0" collapsed="false">
      <c r="A5806" s="3" t="s">
        <v>1956</v>
      </c>
      <c r="B5806" s="3"/>
      <c r="C5806" s="3"/>
      <c r="D5806" s="3"/>
      <c r="E5806" s="3"/>
      <c r="F5806" s="3"/>
      <c r="G5806" s="3"/>
      <c r="H5806" s="3"/>
      <c r="I5806" s="3"/>
      <c r="J5806" s="3"/>
      <c r="K5806" s="3"/>
      <c r="L5806" s="3"/>
    </row>
    <row r="5807" customFormat="false" ht="12.75" hidden="false" customHeight="false" outlineLevel="0" collapsed="false">
      <c r="A5807" s="44"/>
      <c r="B5807" s="44"/>
      <c r="C5807" s="44"/>
      <c r="D5807" s="44"/>
      <c r="E5807" s="44"/>
      <c r="F5807" s="44"/>
      <c r="G5807" s="44"/>
      <c r="H5807" s="44"/>
      <c r="I5807" s="44"/>
      <c r="J5807" s="44"/>
      <c r="K5807" s="44"/>
      <c r="L5807" s="44"/>
    </row>
    <row r="5808" customFormat="false" ht="12.75" hidden="false" customHeight="true" outlineLevel="0" collapsed="false">
      <c r="A5808" s="7" t="s">
        <v>5</v>
      </c>
      <c r="B5808" s="7" t="s">
        <v>6</v>
      </c>
      <c r="C5808" s="7" t="s">
        <v>7</v>
      </c>
      <c r="D5808" s="7" t="s">
        <v>8</v>
      </c>
      <c r="E5808" s="8" t="s">
        <v>9</v>
      </c>
      <c r="F5808" s="17"/>
      <c r="G5808" s="8" t="s">
        <v>10</v>
      </c>
      <c r="H5808" s="8"/>
      <c r="I5808" s="8"/>
      <c r="J5808" s="8"/>
      <c r="K5808" s="8"/>
      <c r="L5808" s="8"/>
    </row>
    <row r="5809" customFormat="false" ht="12.75" hidden="false" customHeight="true" outlineLevel="0" collapsed="false">
      <c r="A5809" s="7"/>
      <c r="B5809" s="7"/>
      <c r="C5809" s="7"/>
      <c r="D5809" s="7"/>
      <c r="E5809" s="7" t="s">
        <v>11</v>
      </c>
      <c r="F5809" s="18" t="s">
        <v>12</v>
      </c>
      <c r="G5809" s="7" t="s">
        <v>13</v>
      </c>
      <c r="H5809" s="7"/>
      <c r="I5809" s="8" t="s">
        <v>14</v>
      </c>
      <c r="J5809" s="8"/>
      <c r="K5809" s="8"/>
      <c r="L5809" s="8"/>
    </row>
    <row r="5810" customFormat="false" ht="12.75" hidden="false" customHeight="true" outlineLevel="0" collapsed="false">
      <c r="A5810" s="7"/>
      <c r="B5810" s="7"/>
      <c r="C5810" s="7"/>
      <c r="D5810" s="7"/>
      <c r="E5810" s="7"/>
      <c r="F5810" s="18"/>
      <c r="G5810" s="8" t="s">
        <v>15</v>
      </c>
      <c r="H5810" s="8" t="s">
        <v>16</v>
      </c>
      <c r="I5810" s="8" t="s">
        <v>17</v>
      </c>
      <c r="J5810" s="8"/>
      <c r="K5810" s="7" t="s">
        <v>18</v>
      </c>
      <c r="L5810" s="7"/>
    </row>
    <row r="5811" customFormat="false" ht="12.75" hidden="false" customHeight="false" outlineLevel="0" collapsed="false">
      <c r="A5811" s="7"/>
      <c r="B5811" s="7"/>
      <c r="C5811" s="7"/>
      <c r="D5811" s="7"/>
      <c r="E5811" s="7"/>
      <c r="F5811" s="18"/>
      <c r="G5811" s="8"/>
      <c r="H5811" s="8"/>
      <c r="I5811" s="8"/>
      <c r="J5811" s="8"/>
      <c r="K5811" s="7"/>
      <c r="L5811" s="7"/>
    </row>
    <row r="5812" customFormat="false" ht="12.75" hidden="false" customHeight="false" outlineLevel="0" collapsed="false">
      <c r="A5812" s="7"/>
      <c r="B5812" s="7"/>
      <c r="C5812" s="7"/>
      <c r="D5812" s="7"/>
      <c r="E5812" s="7"/>
      <c r="F5812" s="18"/>
      <c r="G5812" s="8"/>
      <c r="H5812" s="8"/>
      <c r="I5812" s="9" t="s">
        <v>15</v>
      </c>
      <c r="J5812" s="9" t="s">
        <v>16</v>
      </c>
      <c r="K5812" s="9" t="s">
        <v>19</v>
      </c>
      <c r="L5812" s="9" t="s">
        <v>16</v>
      </c>
    </row>
    <row r="5813" customFormat="false" ht="12.75" hidden="false" customHeight="false" outlineLevel="0" collapsed="false">
      <c r="A5813" s="8" t="n">
        <v>1</v>
      </c>
      <c r="B5813" s="11" t="n">
        <v>2</v>
      </c>
      <c r="C5813" s="11" t="n">
        <v>3</v>
      </c>
      <c r="D5813" s="11" t="n">
        <v>4</v>
      </c>
      <c r="E5813" s="11" t="n">
        <v>5</v>
      </c>
      <c r="F5813" s="20" t="n">
        <v>6</v>
      </c>
      <c r="G5813" s="11" t="n">
        <v>7</v>
      </c>
      <c r="H5813" s="11" t="n">
        <v>8</v>
      </c>
      <c r="I5813" s="13" t="n">
        <v>9</v>
      </c>
      <c r="J5813" s="13" t="n">
        <v>10</v>
      </c>
      <c r="K5813" s="13" t="n">
        <v>11</v>
      </c>
      <c r="L5813" s="13" t="n">
        <v>12</v>
      </c>
    </row>
    <row r="5814" customFormat="false" ht="25.5" hidden="false" customHeight="false" outlineLevel="0" collapsed="false">
      <c r="A5814" s="9" t="s">
        <v>1957</v>
      </c>
      <c r="B5814" s="7" t="s">
        <v>1958</v>
      </c>
      <c r="C5814" s="9" t="s">
        <v>1959</v>
      </c>
      <c r="D5814" s="13" t="n">
        <v>58.3</v>
      </c>
      <c r="E5814" s="9" t="n">
        <v>2.387</v>
      </c>
      <c r="F5814" s="22" t="n">
        <f aca="false">D5814*E5814</f>
        <v>139.1621</v>
      </c>
      <c r="G5814" s="9" t="n">
        <v>0</v>
      </c>
      <c r="H5814" s="9" t="n">
        <f aca="false">D5814*G5814</f>
        <v>0</v>
      </c>
      <c r="I5814" s="9" t="n">
        <v>2.387</v>
      </c>
      <c r="J5814" s="9" t="n">
        <f aca="false">D5814*I5814</f>
        <v>139.1621</v>
      </c>
      <c r="K5814" s="9" t="n">
        <v>0.415</v>
      </c>
      <c r="L5814" s="13" t="n">
        <f aca="false">K5814*D5814</f>
        <v>24.1945</v>
      </c>
    </row>
    <row r="5815" customFormat="false" ht="51" hidden="false" customHeight="true" outlineLevel="0" collapsed="false">
      <c r="A5815" s="9"/>
      <c r="B5815" s="58" t="s">
        <v>1960</v>
      </c>
      <c r="C5815" s="9"/>
      <c r="D5815" s="13"/>
      <c r="E5815" s="9"/>
      <c r="F5815" s="22"/>
      <c r="G5815" s="9"/>
      <c r="H5815" s="9"/>
      <c r="I5815" s="9"/>
      <c r="J5815" s="9"/>
      <c r="K5815" s="9"/>
      <c r="L5815" s="13"/>
    </row>
    <row r="5816" customFormat="false" ht="19.5" hidden="false" customHeight="true" outlineLevel="0" collapsed="false">
      <c r="A5816" s="11" t="n">
        <v>1</v>
      </c>
      <c r="B5816" s="60" t="s">
        <v>1961</v>
      </c>
      <c r="C5816" s="9"/>
      <c r="D5816" s="13"/>
      <c r="E5816" s="9"/>
      <c r="F5816" s="17"/>
      <c r="G5816" s="9"/>
      <c r="H5816" s="9"/>
      <c r="I5816" s="9"/>
      <c r="J5816" s="9"/>
      <c r="K5816" s="9"/>
      <c r="L5816" s="13"/>
    </row>
    <row r="5817" customFormat="false" ht="25.5" hidden="false" customHeight="false" outlineLevel="0" collapsed="false">
      <c r="A5817" s="15" t="s">
        <v>1962</v>
      </c>
      <c r="B5817" s="7" t="s">
        <v>1963</v>
      </c>
      <c r="C5817" s="9" t="s">
        <v>31</v>
      </c>
      <c r="D5817" s="13" t="n">
        <v>210.22</v>
      </c>
      <c r="E5817" s="9" t="n">
        <v>46.61</v>
      </c>
      <c r="F5817" s="17" t="n">
        <f aca="false">D5817*E5817</f>
        <v>9798.3542</v>
      </c>
      <c r="G5817" s="9" t="n">
        <v>0.454</v>
      </c>
      <c r="H5817" s="9" t="n">
        <v>95.43988</v>
      </c>
      <c r="I5817" s="9" t="n">
        <v>1.339</v>
      </c>
      <c r="J5817" s="9" t="n">
        <f aca="false">D5817*I5817</f>
        <v>281.48458</v>
      </c>
      <c r="K5817" s="9" t="n">
        <v>0.696</v>
      </c>
      <c r="L5817" s="13" t="n">
        <f aca="false">D5817*K5817</f>
        <v>146.31312</v>
      </c>
    </row>
    <row r="5818" s="45" customFormat="true" ht="25.5" hidden="false" customHeight="false" outlineLevel="0" collapsed="false">
      <c r="A5818" s="15" t="s">
        <v>1964</v>
      </c>
      <c r="B5818" s="7" t="s">
        <v>1965</v>
      </c>
      <c r="C5818" s="9" t="s">
        <v>34</v>
      </c>
      <c r="D5818" s="13" t="n">
        <v>51000</v>
      </c>
      <c r="E5818" s="9" t="n">
        <v>0.895</v>
      </c>
      <c r="F5818" s="17" t="n">
        <f aca="false">D5818*E5818</f>
        <v>45645</v>
      </c>
      <c r="G5818" s="9" t="n">
        <v>0.104</v>
      </c>
      <c r="H5818" s="9" t="n">
        <f aca="false">D5818*G5818</f>
        <v>5304</v>
      </c>
      <c r="I5818" s="9" t="n">
        <v>0.1727</v>
      </c>
      <c r="J5818" s="9" t="n">
        <f aca="false">D5818*I5818</f>
        <v>8807.7</v>
      </c>
      <c r="K5818" s="9" t="n">
        <v>0.0554</v>
      </c>
      <c r="L5818" s="9" t="n">
        <f aca="false">D5818*K5818</f>
        <v>2825.4</v>
      </c>
    </row>
    <row r="5819" customFormat="false" ht="25.5" hidden="false" customHeight="false" outlineLevel="0" collapsed="false">
      <c r="A5819" s="15" t="s">
        <v>1966</v>
      </c>
      <c r="B5819" s="7" t="s">
        <v>1967</v>
      </c>
      <c r="C5819" s="9" t="s">
        <v>34</v>
      </c>
      <c r="D5819" s="13" t="n">
        <v>4500</v>
      </c>
      <c r="E5819" s="9" t="n">
        <v>0.316</v>
      </c>
      <c r="F5819" s="17" t="n">
        <f aca="false">D5819*E5819</f>
        <v>1422</v>
      </c>
      <c r="G5819" s="9" t="n">
        <v>0.0411</v>
      </c>
      <c r="H5819" s="9" t="n">
        <f aca="false">D5819*G5819</f>
        <v>184.95</v>
      </c>
      <c r="I5819" s="9" t="n">
        <v>0.0682</v>
      </c>
      <c r="J5819" s="9" t="n">
        <f aca="false">D5819*I5819</f>
        <v>306.9</v>
      </c>
      <c r="K5819" s="9" t="n">
        <v>0.0219</v>
      </c>
      <c r="L5819" s="9" t="n">
        <f aca="false">D5819*K5819</f>
        <v>98.55</v>
      </c>
    </row>
    <row r="5820" customFormat="false" ht="27" hidden="false" customHeight="true" outlineLevel="0" collapsed="false">
      <c r="A5820" s="60" t="n">
        <v>2</v>
      </c>
      <c r="B5820" s="60" t="s">
        <v>1968</v>
      </c>
      <c r="C5820" s="9"/>
      <c r="D5820" s="13"/>
      <c r="E5820" s="9"/>
      <c r="F5820" s="17"/>
      <c r="G5820" s="9"/>
      <c r="H5820" s="9"/>
      <c r="I5820" s="9"/>
      <c r="J5820" s="9"/>
      <c r="K5820" s="9"/>
      <c r="L5820" s="9"/>
    </row>
    <row r="5821" customFormat="false" ht="12.75" hidden="false" customHeight="false" outlineLevel="0" collapsed="false">
      <c r="A5821" s="9" t="s">
        <v>1969</v>
      </c>
      <c r="B5821" s="7" t="s">
        <v>1970</v>
      </c>
      <c r="C5821" s="9" t="s">
        <v>77</v>
      </c>
      <c r="D5821" s="13" t="n">
        <v>4600</v>
      </c>
      <c r="E5821" s="9" t="n">
        <v>1.444</v>
      </c>
      <c r="F5821" s="17" t="n">
        <f aca="false">D5821*E5821</f>
        <v>6642.4</v>
      </c>
      <c r="G5821" s="9" t="n">
        <v>0.784</v>
      </c>
      <c r="H5821" s="9" t="n">
        <f aca="false">D5821*G5821</f>
        <v>3606.4</v>
      </c>
      <c r="I5821" s="9" t="n">
        <v>0</v>
      </c>
      <c r="J5821" s="9" t="n">
        <v>0</v>
      </c>
      <c r="K5821" s="9" t="n">
        <v>0</v>
      </c>
      <c r="L5821" s="9" t="n">
        <f aca="false">D5821*K5821</f>
        <v>0</v>
      </c>
    </row>
    <row r="5822" customFormat="false" ht="12.75" hidden="false" customHeight="false" outlineLevel="0" collapsed="false">
      <c r="A5822" s="15"/>
      <c r="B5822" s="7" t="s">
        <v>276</v>
      </c>
      <c r="C5822" s="9"/>
      <c r="D5822" s="13"/>
      <c r="E5822" s="9"/>
      <c r="F5822" s="52" t="n">
        <f aca="false">SUM(F5814:F5821)</f>
        <v>63646.9163</v>
      </c>
      <c r="G5822" s="9"/>
      <c r="H5822" s="125" t="n">
        <f aca="false">SUM(H5814:H5821)</f>
        <v>9190.78988</v>
      </c>
      <c r="I5822" s="125"/>
      <c r="J5822" s="125" t="n">
        <f aca="false">SUM(J5814:J5821)</f>
        <v>9535.24668</v>
      </c>
      <c r="K5822" s="125"/>
      <c r="L5822" s="125" t="n">
        <f aca="false">SUM(L5814:L5821)</f>
        <v>3094.45762</v>
      </c>
    </row>
    <row r="5823" customFormat="false" ht="25.5" hidden="false" customHeight="false" outlineLevel="0" collapsed="false">
      <c r="A5823" s="15"/>
      <c r="B5823" s="7" t="s">
        <v>1971</v>
      </c>
      <c r="C5823" s="9"/>
      <c r="D5823" s="13"/>
      <c r="E5823" s="9"/>
      <c r="F5823" s="17" t="n">
        <v>3745</v>
      </c>
      <c r="G5823" s="9"/>
      <c r="H5823" s="9"/>
      <c r="I5823" s="9"/>
      <c r="J5823" s="9"/>
      <c r="K5823" s="9"/>
      <c r="L5823" s="9"/>
    </row>
    <row r="5824" customFormat="false" ht="12.75" hidden="false" customHeight="false" outlineLevel="0" collapsed="false">
      <c r="A5824" s="15"/>
      <c r="B5824" s="7" t="s">
        <v>276</v>
      </c>
      <c r="C5824" s="9"/>
      <c r="D5824" s="13"/>
      <c r="E5824" s="9"/>
      <c r="F5824" s="17" t="n">
        <v>67392</v>
      </c>
      <c r="G5824" s="9"/>
      <c r="H5824" s="9"/>
      <c r="I5824" s="9"/>
      <c r="J5824" s="9"/>
      <c r="K5824" s="9"/>
      <c r="L5824" s="9"/>
    </row>
    <row r="5825" customFormat="false" ht="12.75" hidden="false" customHeight="false" outlineLevel="0" collapsed="false">
      <c r="A5825" s="9"/>
      <c r="B5825" s="9" t="s">
        <v>1972</v>
      </c>
      <c r="C5825" s="9"/>
      <c r="D5825" s="13"/>
      <c r="E5825" s="9"/>
      <c r="F5825" s="17" t="n">
        <v>11322</v>
      </c>
      <c r="G5825" s="9"/>
      <c r="H5825" s="9"/>
      <c r="I5825" s="9"/>
      <c r="J5825" s="9"/>
      <c r="K5825" s="9"/>
      <c r="L5825" s="9"/>
    </row>
    <row r="5826" customFormat="false" ht="12.75" hidden="false" customHeight="false" outlineLevel="0" collapsed="false">
      <c r="A5826" s="9"/>
      <c r="B5826" s="9" t="s">
        <v>276</v>
      </c>
      <c r="C5826" s="9"/>
      <c r="D5826" s="13"/>
      <c r="E5826" s="9"/>
      <c r="F5826" s="17" t="n">
        <v>78714</v>
      </c>
      <c r="G5826" s="9"/>
      <c r="H5826" s="9"/>
      <c r="I5826" s="9"/>
      <c r="J5826" s="9"/>
      <c r="K5826" s="9"/>
      <c r="L5826" s="9"/>
    </row>
    <row r="5827" customFormat="false" ht="12.75" hidden="false" customHeight="false" outlineLevel="0" collapsed="false">
      <c r="A5827" s="9"/>
      <c r="B5827" s="9" t="s">
        <v>1973</v>
      </c>
      <c r="C5827" s="9"/>
      <c r="D5827" s="13"/>
      <c r="E5827" s="9"/>
      <c r="F5827" s="17" t="n">
        <v>6297</v>
      </c>
      <c r="G5827" s="9"/>
      <c r="H5827" s="9"/>
      <c r="I5827" s="9"/>
      <c r="J5827" s="9"/>
      <c r="K5827" s="9"/>
      <c r="L5827" s="9"/>
    </row>
    <row r="5828" customFormat="false" ht="12.75" hidden="false" customHeight="false" outlineLevel="0" collapsed="false">
      <c r="A5828" s="9"/>
      <c r="B5828" s="9" t="s">
        <v>276</v>
      </c>
      <c r="C5828" s="9"/>
      <c r="D5828" s="13"/>
      <c r="E5828" s="9"/>
      <c r="F5828" s="17" t="n">
        <v>85011</v>
      </c>
      <c r="G5828" s="9"/>
      <c r="H5828" s="9"/>
      <c r="I5828" s="9"/>
      <c r="J5828" s="9"/>
      <c r="K5828" s="9"/>
      <c r="L5828" s="9"/>
    </row>
    <row r="5829" customFormat="false" ht="12.75" hidden="false" customHeight="false" outlineLevel="0" collapsed="false">
      <c r="A5829" s="9"/>
      <c r="B5829" s="9" t="s">
        <v>190</v>
      </c>
      <c r="C5829" s="9"/>
      <c r="D5829" s="13"/>
      <c r="E5829" s="9"/>
      <c r="F5829" s="17" t="n">
        <v>1700</v>
      </c>
      <c r="G5829" s="9"/>
      <c r="H5829" s="9"/>
      <c r="I5829" s="9"/>
      <c r="J5829" s="9"/>
      <c r="K5829" s="9"/>
      <c r="L5829" s="9"/>
    </row>
    <row r="5830" customFormat="false" ht="12.75" hidden="false" customHeight="false" outlineLevel="0" collapsed="false">
      <c r="A5830" s="9"/>
      <c r="B5830" s="9" t="s">
        <v>276</v>
      </c>
      <c r="C5830" s="9"/>
      <c r="D5830" s="13"/>
      <c r="E5830" s="9"/>
      <c r="F5830" s="17" t="n">
        <v>86711</v>
      </c>
      <c r="G5830" s="9"/>
      <c r="H5830" s="9"/>
      <c r="I5830" s="9"/>
      <c r="J5830" s="9"/>
      <c r="K5830" s="9"/>
      <c r="L5830" s="9"/>
    </row>
    <row r="5831" customFormat="false" ht="12.75" hidden="false" customHeight="false" outlineLevel="0" collapsed="false">
      <c r="A5831" s="9"/>
      <c r="B5831" s="9" t="s">
        <v>1974</v>
      </c>
      <c r="C5831" s="9"/>
      <c r="D5831" s="13"/>
      <c r="E5831" s="9"/>
      <c r="F5831" s="17" t="n">
        <v>135269</v>
      </c>
      <c r="G5831" s="9"/>
      <c r="H5831" s="9"/>
      <c r="I5831" s="9"/>
      <c r="J5831" s="9"/>
      <c r="K5831" s="9"/>
      <c r="L5831" s="9"/>
    </row>
    <row r="5832" s="45" customFormat="true" ht="12.75" hidden="false" customHeight="false" outlineLevel="0" collapsed="false">
      <c r="A5832" s="9"/>
      <c r="B5832" s="9" t="s">
        <v>1975</v>
      </c>
      <c r="C5832" s="9"/>
      <c r="D5832" s="13"/>
      <c r="E5832" s="9"/>
      <c r="F5832" s="17" t="n">
        <v>5658302</v>
      </c>
      <c r="G5832" s="9"/>
      <c r="H5832" s="9"/>
      <c r="I5832" s="9"/>
      <c r="J5832" s="9"/>
      <c r="K5832" s="9"/>
      <c r="L5832" s="9"/>
    </row>
    <row r="5833" customFormat="false" ht="12.75" hidden="false" customHeight="false" outlineLevel="0" collapsed="false">
      <c r="A5833" s="9"/>
      <c r="B5833" s="27" t="s">
        <v>191</v>
      </c>
      <c r="C5833" s="9"/>
      <c r="D5833" s="9"/>
      <c r="E5833" s="9"/>
      <c r="F5833" s="17" t="n">
        <v>5658302</v>
      </c>
      <c r="G5833" s="9"/>
      <c r="H5833" s="9"/>
      <c r="I5833" s="9"/>
      <c r="J5833" s="9"/>
      <c r="K5833" s="9"/>
      <c r="L5833" s="9"/>
    </row>
    <row r="5835" customFormat="false" ht="12.75" hidden="false" customHeight="false" outlineLevel="0" collapsed="false">
      <c r="B5835" s="0" t="s">
        <v>104</v>
      </c>
    </row>
  </sheetData>
  <mergeCells count="2448">
    <mergeCell ref="K3:L3"/>
    <mergeCell ref="A4:L4"/>
    <mergeCell ref="A5:L5"/>
    <mergeCell ref="A6:IV6"/>
    <mergeCell ref="A7:L7"/>
    <mergeCell ref="A8:L8"/>
    <mergeCell ref="A10:A14"/>
    <mergeCell ref="B10:B14"/>
    <mergeCell ref="C10:C14"/>
    <mergeCell ref="D10:D14"/>
    <mergeCell ref="G10:L10"/>
    <mergeCell ref="E11:E14"/>
    <mergeCell ref="F11:F14"/>
    <mergeCell ref="G11:H11"/>
    <mergeCell ref="I11:L11"/>
    <mergeCell ref="G12:G14"/>
    <mergeCell ref="H12:H14"/>
    <mergeCell ref="I12:J13"/>
    <mergeCell ref="K12:L13"/>
    <mergeCell ref="A64:L64"/>
    <mergeCell ref="A65:L65"/>
    <mergeCell ref="I66:K66"/>
    <mergeCell ref="A67:L67"/>
    <mergeCell ref="A68:L68"/>
    <mergeCell ref="A70:A74"/>
    <mergeCell ref="B70:B74"/>
    <mergeCell ref="C70:C74"/>
    <mergeCell ref="D70:D74"/>
    <mergeCell ref="G70:L70"/>
    <mergeCell ref="E71:E74"/>
    <mergeCell ref="F71:F74"/>
    <mergeCell ref="G71:H71"/>
    <mergeCell ref="I71:L71"/>
    <mergeCell ref="G72:G74"/>
    <mergeCell ref="H72:H74"/>
    <mergeCell ref="I72:J73"/>
    <mergeCell ref="K72:L73"/>
    <mergeCell ref="A114:L114"/>
    <mergeCell ref="A115:L115"/>
    <mergeCell ref="I116:K116"/>
    <mergeCell ref="A117:L117"/>
    <mergeCell ref="A118:L118"/>
    <mergeCell ref="A120:A124"/>
    <mergeCell ref="B120:B124"/>
    <mergeCell ref="C120:C124"/>
    <mergeCell ref="D120:D124"/>
    <mergeCell ref="G120:L120"/>
    <mergeCell ref="E121:E124"/>
    <mergeCell ref="F121:F124"/>
    <mergeCell ref="G121:H121"/>
    <mergeCell ref="I121:L121"/>
    <mergeCell ref="G122:G124"/>
    <mergeCell ref="H122:H124"/>
    <mergeCell ref="I122:J123"/>
    <mergeCell ref="K122:L123"/>
    <mergeCell ref="K161:L161"/>
    <mergeCell ref="A162:L162"/>
    <mergeCell ref="A163:L163"/>
    <mergeCell ref="I164:K164"/>
    <mergeCell ref="A165:L165"/>
    <mergeCell ref="A166:L166"/>
    <mergeCell ref="A168:A172"/>
    <mergeCell ref="B168:B172"/>
    <mergeCell ref="C168:C172"/>
    <mergeCell ref="D168:D172"/>
    <mergeCell ref="G168:L168"/>
    <mergeCell ref="E169:E172"/>
    <mergeCell ref="F169:F172"/>
    <mergeCell ref="G169:H169"/>
    <mergeCell ref="I169:L169"/>
    <mergeCell ref="G170:G172"/>
    <mergeCell ref="H170:H172"/>
    <mergeCell ref="I170:J171"/>
    <mergeCell ref="K170:L171"/>
    <mergeCell ref="A193:L193"/>
    <mergeCell ref="A194:L194"/>
    <mergeCell ref="C195:G195"/>
    <mergeCell ref="I195:L195"/>
    <mergeCell ref="A196:L196"/>
    <mergeCell ref="A197:L197"/>
    <mergeCell ref="A199:A203"/>
    <mergeCell ref="B199:B203"/>
    <mergeCell ref="C199:C203"/>
    <mergeCell ref="D199:D203"/>
    <mergeCell ref="G199:L199"/>
    <mergeCell ref="E200:E203"/>
    <mergeCell ref="F200:F203"/>
    <mergeCell ref="G200:H200"/>
    <mergeCell ref="I200:L200"/>
    <mergeCell ref="G201:G203"/>
    <mergeCell ref="H201:H203"/>
    <mergeCell ref="I201:J202"/>
    <mergeCell ref="K201:L202"/>
    <mergeCell ref="K247:L247"/>
    <mergeCell ref="A248:L248"/>
    <mergeCell ref="A249:L249"/>
    <mergeCell ref="I250:K250"/>
    <mergeCell ref="A251:L251"/>
    <mergeCell ref="A252:A256"/>
    <mergeCell ref="B252:B256"/>
    <mergeCell ref="C252:C256"/>
    <mergeCell ref="D252:D256"/>
    <mergeCell ref="G252:L252"/>
    <mergeCell ref="E253:E256"/>
    <mergeCell ref="F253:F256"/>
    <mergeCell ref="G253:H253"/>
    <mergeCell ref="I253:L253"/>
    <mergeCell ref="G254:G256"/>
    <mergeCell ref="H254:H256"/>
    <mergeCell ref="I254:J255"/>
    <mergeCell ref="K254:L255"/>
    <mergeCell ref="A295:L295"/>
    <mergeCell ref="A296:L296"/>
    <mergeCell ref="I297:K297"/>
    <mergeCell ref="A298:L298"/>
    <mergeCell ref="A299:L299"/>
    <mergeCell ref="A301:A305"/>
    <mergeCell ref="B301:B305"/>
    <mergeCell ref="C301:C305"/>
    <mergeCell ref="D301:D305"/>
    <mergeCell ref="G301:L301"/>
    <mergeCell ref="E302:E305"/>
    <mergeCell ref="F302:F305"/>
    <mergeCell ref="G302:H302"/>
    <mergeCell ref="I302:L302"/>
    <mergeCell ref="G303:G305"/>
    <mergeCell ref="H303:H305"/>
    <mergeCell ref="I303:J304"/>
    <mergeCell ref="K303:L304"/>
    <mergeCell ref="A331:L331"/>
    <mergeCell ref="A332:L332"/>
    <mergeCell ref="A333:L333"/>
    <mergeCell ref="A334:L334"/>
    <mergeCell ref="A336:A340"/>
    <mergeCell ref="B336:B340"/>
    <mergeCell ref="C336:C340"/>
    <mergeCell ref="D336:D340"/>
    <mergeCell ref="G336:L336"/>
    <mergeCell ref="E337:E340"/>
    <mergeCell ref="F337:F340"/>
    <mergeCell ref="G337:H337"/>
    <mergeCell ref="I337:L337"/>
    <mergeCell ref="G338:G340"/>
    <mergeCell ref="H338:H340"/>
    <mergeCell ref="I338:J339"/>
    <mergeCell ref="K338:L339"/>
    <mergeCell ref="A369:L369"/>
    <mergeCell ref="A370:L370"/>
    <mergeCell ref="A371:L371"/>
    <mergeCell ref="A372:L372"/>
    <mergeCell ref="A374:A378"/>
    <mergeCell ref="B374:B378"/>
    <mergeCell ref="C374:C378"/>
    <mergeCell ref="D374:D378"/>
    <mergeCell ref="G374:L374"/>
    <mergeCell ref="E375:E378"/>
    <mergeCell ref="F375:F378"/>
    <mergeCell ref="G375:H375"/>
    <mergeCell ref="I375:L375"/>
    <mergeCell ref="G376:G378"/>
    <mergeCell ref="H376:H378"/>
    <mergeCell ref="I376:J377"/>
    <mergeCell ref="K376:L377"/>
    <mergeCell ref="A405:L405"/>
    <mergeCell ref="A406:L406"/>
    <mergeCell ref="A407:L407"/>
    <mergeCell ref="A408:L408"/>
    <mergeCell ref="A410:A414"/>
    <mergeCell ref="B410:B414"/>
    <mergeCell ref="C410:C414"/>
    <mergeCell ref="D410:D414"/>
    <mergeCell ref="G410:L410"/>
    <mergeCell ref="E411:E414"/>
    <mergeCell ref="F411:F414"/>
    <mergeCell ref="G411:H411"/>
    <mergeCell ref="I411:L411"/>
    <mergeCell ref="G412:G414"/>
    <mergeCell ref="H412:H414"/>
    <mergeCell ref="I412:J413"/>
    <mergeCell ref="K412:L413"/>
    <mergeCell ref="A442:L442"/>
    <mergeCell ref="A443:L443"/>
    <mergeCell ref="I444:K444"/>
    <mergeCell ref="A445:L445"/>
    <mergeCell ref="A446:L446"/>
    <mergeCell ref="A448:A452"/>
    <mergeCell ref="B448:B452"/>
    <mergeCell ref="C448:C452"/>
    <mergeCell ref="D448:D452"/>
    <mergeCell ref="G448:L448"/>
    <mergeCell ref="E449:E452"/>
    <mergeCell ref="F449:F452"/>
    <mergeCell ref="G449:H449"/>
    <mergeCell ref="I449:L449"/>
    <mergeCell ref="G450:G452"/>
    <mergeCell ref="H450:H452"/>
    <mergeCell ref="I450:J451"/>
    <mergeCell ref="K450:L451"/>
    <mergeCell ref="A468:L468"/>
    <mergeCell ref="A469:L469"/>
    <mergeCell ref="A470:L470"/>
    <mergeCell ref="A471:L471"/>
    <mergeCell ref="A472:A476"/>
    <mergeCell ref="B472:B476"/>
    <mergeCell ref="C472:C476"/>
    <mergeCell ref="D472:D476"/>
    <mergeCell ref="G472:L472"/>
    <mergeCell ref="E473:E476"/>
    <mergeCell ref="F473:F476"/>
    <mergeCell ref="G473:H473"/>
    <mergeCell ref="I473:L473"/>
    <mergeCell ref="G474:G476"/>
    <mergeCell ref="H474:H476"/>
    <mergeCell ref="I474:J475"/>
    <mergeCell ref="K474:L475"/>
    <mergeCell ref="A502:L502"/>
    <mergeCell ref="A503:L503"/>
    <mergeCell ref="I504:K504"/>
    <mergeCell ref="A505:L505"/>
    <mergeCell ref="A506:L506"/>
    <mergeCell ref="A508:A512"/>
    <mergeCell ref="B508:B512"/>
    <mergeCell ref="C508:C512"/>
    <mergeCell ref="D508:D512"/>
    <mergeCell ref="G508:L508"/>
    <mergeCell ref="E509:E512"/>
    <mergeCell ref="F509:F512"/>
    <mergeCell ref="G509:H509"/>
    <mergeCell ref="I509:L509"/>
    <mergeCell ref="G510:G512"/>
    <mergeCell ref="H510:H512"/>
    <mergeCell ref="I510:J511"/>
    <mergeCell ref="K510:L511"/>
    <mergeCell ref="A539:L539"/>
    <mergeCell ref="A540:L540"/>
    <mergeCell ref="I541:K541"/>
    <mergeCell ref="A542:L542"/>
    <mergeCell ref="A543:L543"/>
    <mergeCell ref="A545:A549"/>
    <mergeCell ref="B545:B549"/>
    <mergeCell ref="C545:C549"/>
    <mergeCell ref="D545:D549"/>
    <mergeCell ref="G545:L545"/>
    <mergeCell ref="E546:E549"/>
    <mergeCell ref="F546:F549"/>
    <mergeCell ref="G546:H546"/>
    <mergeCell ref="I546:L546"/>
    <mergeCell ref="G547:G549"/>
    <mergeCell ref="H547:H549"/>
    <mergeCell ref="I547:J548"/>
    <mergeCell ref="K547:L548"/>
    <mergeCell ref="A569:L569"/>
    <mergeCell ref="A570:L570"/>
    <mergeCell ref="A571:L571"/>
    <mergeCell ref="A572:L572"/>
    <mergeCell ref="A574:A578"/>
    <mergeCell ref="B574:B578"/>
    <mergeCell ref="C574:C578"/>
    <mergeCell ref="D574:D578"/>
    <mergeCell ref="G574:L574"/>
    <mergeCell ref="E575:E578"/>
    <mergeCell ref="F575:F578"/>
    <mergeCell ref="G575:H575"/>
    <mergeCell ref="I575:L575"/>
    <mergeCell ref="G576:G578"/>
    <mergeCell ref="H576:H578"/>
    <mergeCell ref="I576:J577"/>
    <mergeCell ref="K576:L577"/>
    <mergeCell ref="A600:L600"/>
    <mergeCell ref="A601:L601"/>
    <mergeCell ref="I602:K602"/>
    <mergeCell ref="A603:L603"/>
    <mergeCell ref="A604:A608"/>
    <mergeCell ref="B604:B608"/>
    <mergeCell ref="C604:C608"/>
    <mergeCell ref="D604:D608"/>
    <mergeCell ref="G604:L604"/>
    <mergeCell ref="E605:E608"/>
    <mergeCell ref="F605:F608"/>
    <mergeCell ref="G605:H605"/>
    <mergeCell ref="I605:L605"/>
    <mergeCell ref="G606:G608"/>
    <mergeCell ref="H606:H608"/>
    <mergeCell ref="I606:J607"/>
    <mergeCell ref="K606:L607"/>
    <mergeCell ref="A646:L646"/>
    <mergeCell ref="A647:L647"/>
    <mergeCell ref="C648:G648"/>
    <mergeCell ref="I648:L648"/>
    <mergeCell ref="A649:L649"/>
    <mergeCell ref="A650:A654"/>
    <mergeCell ref="B650:B654"/>
    <mergeCell ref="C650:C654"/>
    <mergeCell ref="D650:D654"/>
    <mergeCell ref="G650:L650"/>
    <mergeCell ref="E651:E654"/>
    <mergeCell ref="F651:F654"/>
    <mergeCell ref="G651:H651"/>
    <mergeCell ref="I651:L651"/>
    <mergeCell ref="G652:G654"/>
    <mergeCell ref="H652:H654"/>
    <mergeCell ref="I652:J653"/>
    <mergeCell ref="K652:L653"/>
    <mergeCell ref="A720:L720"/>
    <mergeCell ref="A721:L721"/>
    <mergeCell ref="I722:K722"/>
    <mergeCell ref="A723:L723"/>
    <mergeCell ref="A724:L724"/>
    <mergeCell ref="A726:A730"/>
    <mergeCell ref="B726:B730"/>
    <mergeCell ref="C726:C730"/>
    <mergeCell ref="D726:D730"/>
    <mergeCell ref="G726:L726"/>
    <mergeCell ref="E727:E730"/>
    <mergeCell ref="F727:F730"/>
    <mergeCell ref="G727:H727"/>
    <mergeCell ref="I727:L727"/>
    <mergeCell ref="G728:G730"/>
    <mergeCell ref="H728:H730"/>
    <mergeCell ref="I728:J729"/>
    <mergeCell ref="K728:L729"/>
    <mergeCell ref="A753:L753"/>
    <mergeCell ref="A754:L754"/>
    <mergeCell ref="A755:L755"/>
    <mergeCell ref="A756:L756"/>
    <mergeCell ref="A758:A762"/>
    <mergeCell ref="B758:B762"/>
    <mergeCell ref="C758:C762"/>
    <mergeCell ref="D758:D762"/>
    <mergeCell ref="G758:L758"/>
    <mergeCell ref="E759:E762"/>
    <mergeCell ref="F759:F762"/>
    <mergeCell ref="G759:H759"/>
    <mergeCell ref="I759:L759"/>
    <mergeCell ref="G760:G762"/>
    <mergeCell ref="H760:H762"/>
    <mergeCell ref="I760:J761"/>
    <mergeCell ref="K760:L761"/>
    <mergeCell ref="A782:L782"/>
    <mergeCell ref="A783:L783"/>
    <mergeCell ref="A784:L784"/>
    <mergeCell ref="A785:L785"/>
    <mergeCell ref="A787:A791"/>
    <mergeCell ref="B787:B791"/>
    <mergeCell ref="C787:C791"/>
    <mergeCell ref="D787:D791"/>
    <mergeCell ref="G787:L787"/>
    <mergeCell ref="E788:E791"/>
    <mergeCell ref="F788:F791"/>
    <mergeCell ref="G788:H788"/>
    <mergeCell ref="I788:L788"/>
    <mergeCell ref="G789:G791"/>
    <mergeCell ref="H789:H791"/>
    <mergeCell ref="I789:J790"/>
    <mergeCell ref="K789:L790"/>
    <mergeCell ref="A816:L816"/>
    <mergeCell ref="A817:L817"/>
    <mergeCell ref="I818:K818"/>
    <mergeCell ref="A819:L819"/>
    <mergeCell ref="A820:L820"/>
    <mergeCell ref="A822:A826"/>
    <mergeCell ref="B822:B826"/>
    <mergeCell ref="C822:C826"/>
    <mergeCell ref="D822:D826"/>
    <mergeCell ref="G822:L822"/>
    <mergeCell ref="E823:E826"/>
    <mergeCell ref="F823:F826"/>
    <mergeCell ref="G823:H823"/>
    <mergeCell ref="I823:L823"/>
    <mergeCell ref="G824:G826"/>
    <mergeCell ref="H824:H826"/>
    <mergeCell ref="I824:J825"/>
    <mergeCell ref="K824:L825"/>
    <mergeCell ref="A851:L851"/>
    <mergeCell ref="A852:L852"/>
    <mergeCell ref="I853:K853"/>
    <mergeCell ref="A854:L854"/>
    <mergeCell ref="A855:L855"/>
    <mergeCell ref="A857:A861"/>
    <mergeCell ref="B857:B861"/>
    <mergeCell ref="C857:C861"/>
    <mergeCell ref="D857:D861"/>
    <mergeCell ref="G857:L857"/>
    <mergeCell ref="E858:E861"/>
    <mergeCell ref="F858:F861"/>
    <mergeCell ref="G858:H858"/>
    <mergeCell ref="I858:L858"/>
    <mergeCell ref="G859:G861"/>
    <mergeCell ref="H859:H861"/>
    <mergeCell ref="I859:J860"/>
    <mergeCell ref="K859:L860"/>
    <mergeCell ref="A881:L881"/>
    <mergeCell ref="A882:L882"/>
    <mergeCell ref="I883:K883"/>
    <mergeCell ref="A884:L884"/>
    <mergeCell ref="A885:L885"/>
    <mergeCell ref="A887:A891"/>
    <mergeCell ref="B887:B891"/>
    <mergeCell ref="C887:C891"/>
    <mergeCell ref="D887:D891"/>
    <mergeCell ref="G887:L887"/>
    <mergeCell ref="E888:E891"/>
    <mergeCell ref="F888:F891"/>
    <mergeCell ref="G888:H888"/>
    <mergeCell ref="I888:L888"/>
    <mergeCell ref="G889:G891"/>
    <mergeCell ref="H889:H891"/>
    <mergeCell ref="I889:J890"/>
    <mergeCell ref="K889:L890"/>
    <mergeCell ref="A916:L916"/>
    <mergeCell ref="A917:L917"/>
    <mergeCell ref="I918:K918"/>
    <mergeCell ref="A919:L919"/>
    <mergeCell ref="A920:L920"/>
    <mergeCell ref="A922:A926"/>
    <mergeCell ref="B922:B926"/>
    <mergeCell ref="C922:C926"/>
    <mergeCell ref="D922:D926"/>
    <mergeCell ref="G922:L922"/>
    <mergeCell ref="E923:E926"/>
    <mergeCell ref="F923:F926"/>
    <mergeCell ref="G923:H923"/>
    <mergeCell ref="I923:L923"/>
    <mergeCell ref="G924:G926"/>
    <mergeCell ref="H924:H926"/>
    <mergeCell ref="I924:J925"/>
    <mergeCell ref="K924:L925"/>
    <mergeCell ref="A957:L957"/>
    <mergeCell ref="A958:L958"/>
    <mergeCell ref="I959:K959"/>
    <mergeCell ref="A960:L960"/>
    <mergeCell ref="A961:L961"/>
    <mergeCell ref="A963:A967"/>
    <mergeCell ref="B963:B967"/>
    <mergeCell ref="C963:C967"/>
    <mergeCell ref="D963:D967"/>
    <mergeCell ref="G963:L963"/>
    <mergeCell ref="E964:E967"/>
    <mergeCell ref="F964:F967"/>
    <mergeCell ref="G964:H964"/>
    <mergeCell ref="I964:L964"/>
    <mergeCell ref="G965:G967"/>
    <mergeCell ref="H965:H967"/>
    <mergeCell ref="I965:J966"/>
    <mergeCell ref="K965:L966"/>
    <mergeCell ref="A989:L989"/>
    <mergeCell ref="A990:L990"/>
    <mergeCell ref="I991:K991"/>
    <mergeCell ref="A992:L992"/>
    <mergeCell ref="A993:L993"/>
    <mergeCell ref="A995:A999"/>
    <mergeCell ref="B995:B999"/>
    <mergeCell ref="C995:C999"/>
    <mergeCell ref="D995:D999"/>
    <mergeCell ref="G995:L995"/>
    <mergeCell ref="E996:E999"/>
    <mergeCell ref="F996:F999"/>
    <mergeCell ref="G996:H996"/>
    <mergeCell ref="I996:L996"/>
    <mergeCell ref="G997:G999"/>
    <mergeCell ref="H997:H999"/>
    <mergeCell ref="I997:J998"/>
    <mergeCell ref="K997:L998"/>
    <mergeCell ref="A1022:L1022"/>
    <mergeCell ref="A1023:L1023"/>
    <mergeCell ref="I1024:K1024"/>
    <mergeCell ref="A1025:L1025"/>
    <mergeCell ref="A1026:L1026"/>
    <mergeCell ref="A1028:A1032"/>
    <mergeCell ref="B1028:B1032"/>
    <mergeCell ref="C1028:C1032"/>
    <mergeCell ref="D1028:D1032"/>
    <mergeCell ref="G1028:L1028"/>
    <mergeCell ref="E1029:E1032"/>
    <mergeCell ref="F1029:F1032"/>
    <mergeCell ref="G1029:H1029"/>
    <mergeCell ref="I1029:L1029"/>
    <mergeCell ref="G1030:G1032"/>
    <mergeCell ref="H1030:H1032"/>
    <mergeCell ref="I1030:J1031"/>
    <mergeCell ref="K1030:L1031"/>
    <mergeCell ref="A1056:L1056"/>
    <mergeCell ref="A1057:L1057"/>
    <mergeCell ref="A1058:L1058"/>
    <mergeCell ref="A1059:L1059"/>
    <mergeCell ref="A1061:A1065"/>
    <mergeCell ref="B1061:B1065"/>
    <mergeCell ref="C1061:C1065"/>
    <mergeCell ref="D1061:D1065"/>
    <mergeCell ref="G1061:L1061"/>
    <mergeCell ref="E1062:E1065"/>
    <mergeCell ref="F1062:F1065"/>
    <mergeCell ref="G1062:H1062"/>
    <mergeCell ref="I1062:L1062"/>
    <mergeCell ref="G1063:G1065"/>
    <mergeCell ref="H1063:H1065"/>
    <mergeCell ref="I1063:J1064"/>
    <mergeCell ref="K1063:L1064"/>
    <mergeCell ref="A1093:L1093"/>
    <mergeCell ref="A1094:L1094"/>
    <mergeCell ref="I1097:K1097"/>
    <mergeCell ref="A1098:L1098"/>
    <mergeCell ref="A1099:L1099"/>
    <mergeCell ref="A1101:A1105"/>
    <mergeCell ref="B1101:B1105"/>
    <mergeCell ref="C1101:C1105"/>
    <mergeCell ref="D1101:D1105"/>
    <mergeCell ref="G1101:L1101"/>
    <mergeCell ref="E1102:E1105"/>
    <mergeCell ref="F1102:F1105"/>
    <mergeCell ref="G1102:H1102"/>
    <mergeCell ref="I1102:L1102"/>
    <mergeCell ref="G1103:G1105"/>
    <mergeCell ref="H1103:H1105"/>
    <mergeCell ref="I1103:J1104"/>
    <mergeCell ref="K1103:L1104"/>
    <mergeCell ref="A1139:L1139"/>
    <mergeCell ref="A1140:L1140"/>
    <mergeCell ref="I1141:K1141"/>
    <mergeCell ref="A1142:L1142"/>
    <mergeCell ref="A1143:L1143"/>
    <mergeCell ref="A1145:A1149"/>
    <mergeCell ref="B1145:B1149"/>
    <mergeCell ref="C1145:C1149"/>
    <mergeCell ref="D1145:D1149"/>
    <mergeCell ref="G1145:L1145"/>
    <mergeCell ref="E1146:E1149"/>
    <mergeCell ref="F1146:F1149"/>
    <mergeCell ref="G1146:H1146"/>
    <mergeCell ref="I1146:L1146"/>
    <mergeCell ref="G1147:G1149"/>
    <mergeCell ref="H1147:H1149"/>
    <mergeCell ref="I1147:J1148"/>
    <mergeCell ref="K1147:L1148"/>
    <mergeCell ref="A1166:L1166"/>
    <mergeCell ref="A1167:L1167"/>
    <mergeCell ref="A1168:L1168"/>
    <mergeCell ref="A1169:L1169"/>
    <mergeCell ref="A1171:A1175"/>
    <mergeCell ref="B1171:B1175"/>
    <mergeCell ref="C1171:C1175"/>
    <mergeCell ref="D1171:D1175"/>
    <mergeCell ref="G1171:L1171"/>
    <mergeCell ref="E1172:E1175"/>
    <mergeCell ref="F1172:F1175"/>
    <mergeCell ref="G1172:H1172"/>
    <mergeCell ref="I1172:L1172"/>
    <mergeCell ref="G1173:G1175"/>
    <mergeCell ref="H1173:H1175"/>
    <mergeCell ref="I1173:J1174"/>
    <mergeCell ref="K1173:L1174"/>
    <mergeCell ref="A1205:L1205"/>
    <mergeCell ref="A1206:L1206"/>
    <mergeCell ref="A1208:L1208"/>
    <mergeCell ref="A1209:L1209"/>
    <mergeCell ref="A1211:A1215"/>
    <mergeCell ref="B1211:B1215"/>
    <mergeCell ref="C1211:C1215"/>
    <mergeCell ref="D1211:D1215"/>
    <mergeCell ref="G1211:L1211"/>
    <mergeCell ref="E1212:E1215"/>
    <mergeCell ref="F1212:F1215"/>
    <mergeCell ref="G1212:H1212"/>
    <mergeCell ref="I1212:L1212"/>
    <mergeCell ref="G1213:G1215"/>
    <mergeCell ref="H1213:H1215"/>
    <mergeCell ref="I1213:J1214"/>
    <mergeCell ref="K1213:L1214"/>
    <mergeCell ref="A1243:L1243"/>
    <mergeCell ref="A1244:L1244"/>
    <mergeCell ref="A1246:L1246"/>
    <mergeCell ref="A1247:L1247"/>
    <mergeCell ref="A1249:A1253"/>
    <mergeCell ref="B1249:B1253"/>
    <mergeCell ref="C1249:C1253"/>
    <mergeCell ref="D1249:D1253"/>
    <mergeCell ref="G1249:L1249"/>
    <mergeCell ref="E1250:E1253"/>
    <mergeCell ref="F1250:F1253"/>
    <mergeCell ref="G1250:H1250"/>
    <mergeCell ref="I1250:L1250"/>
    <mergeCell ref="G1251:G1253"/>
    <mergeCell ref="H1251:H1253"/>
    <mergeCell ref="I1251:J1252"/>
    <mergeCell ref="K1251:L1252"/>
    <mergeCell ref="A1280:L1280"/>
    <mergeCell ref="A1281:L1281"/>
    <mergeCell ref="A1282:L1282"/>
    <mergeCell ref="A1283:L1283"/>
    <mergeCell ref="A1285:A1289"/>
    <mergeCell ref="B1285:B1289"/>
    <mergeCell ref="C1285:C1289"/>
    <mergeCell ref="D1285:D1289"/>
    <mergeCell ref="G1285:L1285"/>
    <mergeCell ref="E1286:E1289"/>
    <mergeCell ref="F1286:F1289"/>
    <mergeCell ref="G1286:H1286"/>
    <mergeCell ref="I1286:L1286"/>
    <mergeCell ref="G1287:G1289"/>
    <mergeCell ref="H1287:H1289"/>
    <mergeCell ref="I1287:J1288"/>
    <mergeCell ref="K1287:L1288"/>
    <mergeCell ref="A1321:L1321"/>
    <mergeCell ref="A1322:L1322"/>
    <mergeCell ref="A1324:L1324"/>
    <mergeCell ref="A1325:L1325"/>
    <mergeCell ref="A1327:A1331"/>
    <mergeCell ref="B1327:B1331"/>
    <mergeCell ref="C1327:C1331"/>
    <mergeCell ref="D1327:D1331"/>
    <mergeCell ref="G1327:L1327"/>
    <mergeCell ref="E1328:E1331"/>
    <mergeCell ref="F1328:F1331"/>
    <mergeCell ref="G1328:H1328"/>
    <mergeCell ref="I1328:L1328"/>
    <mergeCell ref="G1329:G1331"/>
    <mergeCell ref="H1329:H1331"/>
    <mergeCell ref="I1329:J1330"/>
    <mergeCell ref="K1329:L1330"/>
    <mergeCell ref="A1352:L1352"/>
    <mergeCell ref="A1353:L1353"/>
    <mergeCell ref="A1355:L1355"/>
    <mergeCell ref="A1356:L1356"/>
    <mergeCell ref="A1358:A1362"/>
    <mergeCell ref="B1358:B1362"/>
    <mergeCell ref="C1358:C1362"/>
    <mergeCell ref="D1358:D1362"/>
    <mergeCell ref="G1358:L1358"/>
    <mergeCell ref="E1359:E1362"/>
    <mergeCell ref="F1359:F1362"/>
    <mergeCell ref="G1359:H1359"/>
    <mergeCell ref="I1359:L1359"/>
    <mergeCell ref="G1360:G1362"/>
    <mergeCell ref="H1360:H1362"/>
    <mergeCell ref="I1360:J1361"/>
    <mergeCell ref="K1360:L1361"/>
    <mergeCell ref="A1382:L1382"/>
    <mergeCell ref="A1383:L1383"/>
    <mergeCell ref="I1384:L1384"/>
    <mergeCell ref="A1385:L1385"/>
    <mergeCell ref="A1386:L1386"/>
    <mergeCell ref="A1388:A1392"/>
    <mergeCell ref="B1388:B1392"/>
    <mergeCell ref="C1388:C1392"/>
    <mergeCell ref="D1388:D1392"/>
    <mergeCell ref="G1388:L1388"/>
    <mergeCell ref="E1389:E1392"/>
    <mergeCell ref="F1389:F1392"/>
    <mergeCell ref="G1389:H1389"/>
    <mergeCell ref="I1389:L1389"/>
    <mergeCell ref="G1390:G1392"/>
    <mergeCell ref="H1390:H1392"/>
    <mergeCell ref="I1390:J1391"/>
    <mergeCell ref="K1390:L1391"/>
    <mergeCell ref="A1429:L1429"/>
    <mergeCell ref="A1430:L1430"/>
    <mergeCell ref="A1431:L1431"/>
    <mergeCell ref="A1432:L1432"/>
    <mergeCell ref="A1434:A1438"/>
    <mergeCell ref="B1434:B1438"/>
    <mergeCell ref="C1434:C1438"/>
    <mergeCell ref="D1434:D1438"/>
    <mergeCell ref="G1434:L1434"/>
    <mergeCell ref="E1435:E1438"/>
    <mergeCell ref="F1435:F1438"/>
    <mergeCell ref="G1435:H1435"/>
    <mergeCell ref="I1435:L1435"/>
    <mergeCell ref="G1436:G1438"/>
    <mergeCell ref="H1436:H1438"/>
    <mergeCell ref="I1436:J1437"/>
    <mergeCell ref="K1436:L1437"/>
    <mergeCell ref="A1463:L1463"/>
    <mergeCell ref="A1464:L1464"/>
    <mergeCell ref="A1465:L1465"/>
    <mergeCell ref="A1466:L1466"/>
    <mergeCell ref="A1468:A1472"/>
    <mergeCell ref="B1468:B1472"/>
    <mergeCell ref="C1468:C1472"/>
    <mergeCell ref="D1468:D1472"/>
    <mergeCell ref="G1468:L1468"/>
    <mergeCell ref="E1469:E1472"/>
    <mergeCell ref="F1469:F1472"/>
    <mergeCell ref="G1469:H1469"/>
    <mergeCell ref="I1469:L1469"/>
    <mergeCell ref="G1470:G1472"/>
    <mergeCell ref="H1470:H1472"/>
    <mergeCell ref="I1470:J1471"/>
    <mergeCell ref="K1470:L1471"/>
    <mergeCell ref="A1495:L1495"/>
    <mergeCell ref="A1496:L1496"/>
    <mergeCell ref="A1497:L1497"/>
    <mergeCell ref="A1498:L1498"/>
    <mergeCell ref="A1500:A1504"/>
    <mergeCell ref="B1500:B1504"/>
    <mergeCell ref="C1500:C1504"/>
    <mergeCell ref="D1500:D1504"/>
    <mergeCell ref="G1500:L1500"/>
    <mergeCell ref="E1501:E1504"/>
    <mergeCell ref="F1501:F1504"/>
    <mergeCell ref="G1501:H1501"/>
    <mergeCell ref="I1501:L1501"/>
    <mergeCell ref="G1502:G1504"/>
    <mergeCell ref="H1502:H1504"/>
    <mergeCell ref="I1502:J1503"/>
    <mergeCell ref="K1502:L1503"/>
    <mergeCell ref="A1527:L1527"/>
    <mergeCell ref="A1528:L1528"/>
    <mergeCell ref="A1529:L1529"/>
    <mergeCell ref="A1530:L1530"/>
    <mergeCell ref="A1532:A1536"/>
    <mergeCell ref="B1532:B1536"/>
    <mergeCell ref="C1532:C1536"/>
    <mergeCell ref="D1532:D1536"/>
    <mergeCell ref="G1532:L1532"/>
    <mergeCell ref="E1533:E1536"/>
    <mergeCell ref="F1533:F1536"/>
    <mergeCell ref="G1533:H1533"/>
    <mergeCell ref="I1533:L1533"/>
    <mergeCell ref="G1534:G1536"/>
    <mergeCell ref="H1534:H1536"/>
    <mergeCell ref="I1534:J1535"/>
    <mergeCell ref="K1534:L1535"/>
    <mergeCell ref="A1558:L1558"/>
    <mergeCell ref="A1559:L1559"/>
    <mergeCell ref="A1560:L1560"/>
    <mergeCell ref="A1561:L1561"/>
    <mergeCell ref="A1563:A1567"/>
    <mergeCell ref="B1563:B1567"/>
    <mergeCell ref="C1563:C1567"/>
    <mergeCell ref="D1563:D1567"/>
    <mergeCell ref="G1563:L1563"/>
    <mergeCell ref="E1564:E1567"/>
    <mergeCell ref="F1564:F1567"/>
    <mergeCell ref="G1564:H1564"/>
    <mergeCell ref="I1564:L1564"/>
    <mergeCell ref="G1565:G1567"/>
    <mergeCell ref="H1565:H1567"/>
    <mergeCell ref="I1565:J1566"/>
    <mergeCell ref="K1565:L1566"/>
    <mergeCell ref="A1598:L1598"/>
    <mergeCell ref="A1599:L1599"/>
    <mergeCell ref="A1600:L1600"/>
    <mergeCell ref="A1601:L1601"/>
    <mergeCell ref="A1603:A1607"/>
    <mergeCell ref="B1603:B1607"/>
    <mergeCell ref="C1603:C1607"/>
    <mergeCell ref="D1603:D1607"/>
    <mergeCell ref="G1603:L1603"/>
    <mergeCell ref="E1604:E1607"/>
    <mergeCell ref="F1604:F1607"/>
    <mergeCell ref="G1604:H1604"/>
    <mergeCell ref="I1604:L1604"/>
    <mergeCell ref="G1605:G1607"/>
    <mergeCell ref="H1605:H1607"/>
    <mergeCell ref="I1605:J1606"/>
    <mergeCell ref="K1605:L1606"/>
    <mergeCell ref="A1653:L1653"/>
    <mergeCell ref="A1654:L1654"/>
    <mergeCell ref="A1655:L1655"/>
    <mergeCell ref="A1656:L1656"/>
    <mergeCell ref="A1658:A1662"/>
    <mergeCell ref="B1658:B1662"/>
    <mergeCell ref="C1658:C1662"/>
    <mergeCell ref="D1658:D1662"/>
    <mergeCell ref="G1658:L1658"/>
    <mergeCell ref="E1659:E1662"/>
    <mergeCell ref="F1659:F1662"/>
    <mergeCell ref="G1659:H1659"/>
    <mergeCell ref="I1659:L1659"/>
    <mergeCell ref="G1660:G1662"/>
    <mergeCell ref="H1660:H1662"/>
    <mergeCell ref="I1660:J1661"/>
    <mergeCell ref="K1660:L1661"/>
    <mergeCell ref="A1688:L1688"/>
    <mergeCell ref="A1689:L1689"/>
    <mergeCell ref="A1690:L1690"/>
    <mergeCell ref="A1691:L1691"/>
    <mergeCell ref="A1693:A1697"/>
    <mergeCell ref="B1693:B1697"/>
    <mergeCell ref="C1693:C1697"/>
    <mergeCell ref="D1693:D1697"/>
    <mergeCell ref="G1693:L1693"/>
    <mergeCell ref="E1694:E1697"/>
    <mergeCell ref="F1694:F1697"/>
    <mergeCell ref="G1694:H1694"/>
    <mergeCell ref="I1694:L1694"/>
    <mergeCell ref="G1695:G1697"/>
    <mergeCell ref="H1695:H1697"/>
    <mergeCell ref="I1695:J1696"/>
    <mergeCell ref="K1695:L1696"/>
    <mergeCell ref="A1719:L1719"/>
    <mergeCell ref="A1720:L1720"/>
    <mergeCell ref="A1721:L1721"/>
    <mergeCell ref="A1722:L1722"/>
    <mergeCell ref="A1724:A1728"/>
    <mergeCell ref="B1724:B1728"/>
    <mergeCell ref="C1724:C1728"/>
    <mergeCell ref="D1724:D1728"/>
    <mergeCell ref="G1724:L1724"/>
    <mergeCell ref="E1725:E1728"/>
    <mergeCell ref="F1725:F1728"/>
    <mergeCell ref="G1725:H1725"/>
    <mergeCell ref="I1725:L1725"/>
    <mergeCell ref="G1726:G1728"/>
    <mergeCell ref="H1726:H1728"/>
    <mergeCell ref="I1726:J1727"/>
    <mergeCell ref="K1726:L1727"/>
    <mergeCell ref="A1749:L1749"/>
    <mergeCell ref="A1750:L1750"/>
    <mergeCell ref="A1751:L1751"/>
    <mergeCell ref="A1752:L1752"/>
    <mergeCell ref="A1754:A1758"/>
    <mergeCell ref="B1754:B1758"/>
    <mergeCell ref="C1754:C1758"/>
    <mergeCell ref="D1754:D1758"/>
    <mergeCell ref="G1754:L1754"/>
    <mergeCell ref="E1755:E1758"/>
    <mergeCell ref="F1755:F1758"/>
    <mergeCell ref="G1755:H1755"/>
    <mergeCell ref="I1755:L1755"/>
    <mergeCell ref="G1756:G1758"/>
    <mergeCell ref="H1756:H1758"/>
    <mergeCell ref="I1756:J1757"/>
    <mergeCell ref="K1756:L1757"/>
    <mergeCell ref="A1782:L1782"/>
    <mergeCell ref="A1783:L1783"/>
    <mergeCell ref="A1784:L1784"/>
    <mergeCell ref="A1785:L1785"/>
    <mergeCell ref="A1787:A1791"/>
    <mergeCell ref="B1787:B1791"/>
    <mergeCell ref="C1787:C1791"/>
    <mergeCell ref="D1787:D1791"/>
    <mergeCell ref="G1787:L1787"/>
    <mergeCell ref="E1788:E1791"/>
    <mergeCell ref="F1788:F1791"/>
    <mergeCell ref="G1788:H1788"/>
    <mergeCell ref="I1788:L1788"/>
    <mergeCell ref="G1789:G1791"/>
    <mergeCell ref="H1789:H1791"/>
    <mergeCell ref="I1789:J1790"/>
    <mergeCell ref="K1789:L1790"/>
    <mergeCell ref="A1811:L1811"/>
    <mergeCell ref="A1812:L1812"/>
    <mergeCell ref="A1813:L1813"/>
    <mergeCell ref="A1814:L1814"/>
    <mergeCell ref="A1816:A1820"/>
    <mergeCell ref="B1816:B1820"/>
    <mergeCell ref="C1816:C1820"/>
    <mergeCell ref="D1816:D1820"/>
    <mergeCell ref="G1816:L1816"/>
    <mergeCell ref="E1817:E1820"/>
    <mergeCell ref="F1817:F1820"/>
    <mergeCell ref="G1817:H1817"/>
    <mergeCell ref="I1817:L1817"/>
    <mergeCell ref="G1818:G1820"/>
    <mergeCell ref="H1818:H1820"/>
    <mergeCell ref="I1818:J1819"/>
    <mergeCell ref="K1818:L1819"/>
    <mergeCell ref="A1842:L1842"/>
    <mergeCell ref="A1843:L1843"/>
    <mergeCell ref="A1844:L1844"/>
    <mergeCell ref="A1845:L1845"/>
    <mergeCell ref="A1847:A1851"/>
    <mergeCell ref="B1847:B1851"/>
    <mergeCell ref="C1847:C1851"/>
    <mergeCell ref="D1847:D1851"/>
    <mergeCell ref="G1847:L1847"/>
    <mergeCell ref="E1848:E1851"/>
    <mergeCell ref="F1848:F1851"/>
    <mergeCell ref="G1848:H1848"/>
    <mergeCell ref="I1848:L1848"/>
    <mergeCell ref="G1849:G1851"/>
    <mergeCell ref="H1849:H1851"/>
    <mergeCell ref="I1849:J1850"/>
    <mergeCell ref="K1849:L1850"/>
    <mergeCell ref="A1881:L1881"/>
    <mergeCell ref="A1882:L1882"/>
    <mergeCell ref="A1883:L1883"/>
    <mergeCell ref="A1884:L1884"/>
    <mergeCell ref="A1886:A1890"/>
    <mergeCell ref="B1886:B1890"/>
    <mergeCell ref="C1886:C1890"/>
    <mergeCell ref="D1886:D1890"/>
    <mergeCell ref="G1886:L1886"/>
    <mergeCell ref="E1887:E1890"/>
    <mergeCell ref="F1887:F1890"/>
    <mergeCell ref="G1887:H1887"/>
    <mergeCell ref="I1887:L1887"/>
    <mergeCell ref="G1888:G1890"/>
    <mergeCell ref="H1888:H1890"/>
    <mergeCell ref="I1888:J1889"/>
    <mergeCell ref="K1888:L1889"/>
    <mergeCell ref="A1918:L1918"/>
    <mergeCell ref="A1919:L1919"/>
    <mergeCell ref="A1920:L1920"/>
    <mergeCell ref="A1921:L1921"/>
    <mergeCell ref="A1923:A1927"/>
    <mergeCell ref="B1923:B1927"/>
    <mergeCell ref="C1923:C1927"/>
    <mergeCell ref="D1923:D1927"/>
    <mergeCell ref="G1923:L1923"/>
    <mergeCell ref="E1924:E1927"/>
    <mergeCell ref="F1924:F1927"/>
    <mergeCell ref="G1924:H1924"/>
    <mergeCell ref="I1924:L1924"/>
    <mergeCell ref="G1925:G1927"/>
    <mergeCell ref="H1925:H1927"/>
    <mergeCell ref="I1925:J1926"/>
    <mergeCell ref="K1925:L1926"/>
    <mergeCell ref="A1943:L1943"/>
    <mergeCell ref="A1944:L1944"/>
    <mergeCell ref="A1945:L1945"/>
    <mergeCell ref="A1946:L1946"/>
    <mergeCell ref="A1948:A1952"/>
    <mergeCell ref="B1948:B1952"/>
    <mergeCell ref="C1948:C1952"/>
    <mergeCell ref="D1948:D1952"/>
    <mergeCell ref="G1948:L1948"/>
    <mergeCell ref="E1949:E1952"/>
    <mergeCell ref="F1949:F1952"/>
    <mergeCell ref="G1949:H1949"/>
    <mergeCell ref="I1949:L1949"/>
    <mergeCell ref="G1950:G1952"/>
    <mergeCell ref="H1950:H1952"/>
    <mergeCell ref="I1950:J1951"/>
    <mergeCell ref="K1950:L1951"/>
    <mergeCell ref="A1976:L1976"/>
    <mergeCell ref="A1977:L1977"/>
    <mergeCell ref="A1978:L1978"/>
    <mergeCell ref="A1979:L1979"/>
    <mergeCell ref="A1981:A1985"/>
    <mergeCell ref="B1981:B1985"/>
    <mergeCell ref="C1981:C1985"/>
    <mergeCell ref="D1981:D1985"/>
    <mergeCell ref="G1981:L1981"/>
    <mergeCell ref="E1982:E1985"/>
    <mergeCell ref="F1982:F1985"/>
    <mergeCell ref="G1982:H1982"/>
    <mergeCell ref="I1982:L1982"/>
    <mergeCell ref="G1983:G1985"/>
    <mergeCell ref="H1983:H1985"/>
    <mergeCell ref="I1983:J1984"/>
    <mergeCell ref="K1983:L1984"/>
    <mergeCell ref="A2003:L2003"/>
    <mergeCell ref="A2004:L2004"/>
    <mergeCell ref="A2005:L2005"/>
    <mergeCell ref="A2006:L2006"/>
    <mergeCell ref="A2008:A2012"/>
    <mergeCell ref="B2008:B2012"/>
    <mergeCell ref="C2008:C2012"/>
    <mergeCell ref="D2008:D2012"/>
    <mergeCell ref="G2008:L2008"/>
    <mergeCell ref="E2009:E2012"/>
    <mergeCell ref="F2009:F2012"/>
    <mergeCell ref="G2009:H2009"/>
    <mergeCell ref="I2009:L2009"/>
    <mergeCell ref="G2010:G2012"/>
    <mergeCell ref="H2010:H2012"/>
    <mergeCell ref="I2010:J2011"/>
    <mergeCell ref="K2010:L2011"/>
    <mergeCell ref="A2042:L2042"/>
    <mergeCell ref="A2043:L2043"/>
    <mergeCell ref="A2044:L2044"/>
    <mergeCell ref="A2045:L2045"/>
    <mergeCell ref="A2047:A2051"/>
    <mergeCell ref="B2047:B2051"/>
    <mergeCell ref="C2047:C2051"/>
    <mergeCell ref="D2047:D2051"/>
    <mergeCell ref="G2047:L2047"/>
    <mergeCell ref="E2048:E2051"/>
    <mergeCell ref="F2048:F2051"/>
    <mergeCell ref="G2048:H2048"/>
    <mergeCell ref="I2048:L2048"/>
    <mergeCell ref="G2049:G2051"/>
    <mergeCell ref="H2049:H2051"/>
    <mergeCell ref="I2049:J2050"/>
    <mergeCell ref="K2049:L2050"/>
    <mergeCell ref="A2073:L2073"/>
    <mergeCell ref="A2074:L2074"/>
    <mergeCell ref="A2075:L2075"/>
    <mergeCell ref="A2076:L2076"/>
    <mergeCell ref="A2078:A2082"/>
    <mergeCell ref="B2078:B2082"/>
    <mergeCell ref="C2078:C2082"/>
    <mergeCell ref="D2078:D2082"/>
    <mergeCell ref="G2078:L2078"/>
    <mergeCell ref="E2079:E2082"/>
    <mergeCell ref="F2079:F2082"/>
    <mergeCell ref="G2079:H2079"/>
    <mergeCell ref="I2079:L2079"/>
    <mergeCell ref="G2080:G2082"/>
    <mergeCell ref="H2080:H2082"/>
    <mergeCell ref="I2080:J2081"/>
    <mergeCell ref="K2080:L2081"/>
    <mergeCell ref="A2110:L2110"/>
    <mergeCell ref="A2111:L2111"/>
    <mergeCell ref="A2112:L2112"/>
    <mergeCell ref="A2113:L2113"/>
    <mergeCell ref="A2115:A2119"/>
    <mergeCell ref="B2115:B2119"/>
    <mergeCell ref="C2115:C2119"/>
    <mergeCell ref="D2115:D2119"/>
    <mergeCell ref="G2115:L2115"/>
    <mergeCell ref="E2116:E2119"/>
    <mergeCell ref="F2116:F2119"/>
    <mergeCell ref="G2116:H2116"/>
    <mergeCell ref="I2116:L2116"/>
    <mergeCell ref="G2117:G2119"/>
    <mergeCell ref="H2117:H2119"/>
    <mergeCell ref="I2117:J2118"/>
    <mergeCell ref="K2117:L2118"/>
    <mergeCell ref="A2142:L2142"/>
    <mergeCell ref="A2143:L2143"/>
    <mergeCell ref="A2144:L2144"/>
    <mergeCell ref="A2145:L2145"/>
    <mergeCell ref="A2147:A2151"/>
    <mergeCell ref="B2147:B2151"/>
    <mergeCell ref="C2147:C2151"/>
    <mergeCell ref="D2147:D2151"/>
    <mergeCell ref="G2147:L2147"/>
    <mergeCell ref="E2148:E2151"/>
    <mergeCell ref="F2148:F2151"/>
    <mergeCell ref="G2148:H2148"/>
    <mergeCell ref="I2148:L2148"/>
    <mergeCell ref="G2149:G2151"/>
    <mergeCell ref="H2149:H2151"/>
    <mergeCell ref="I2149:J2150"/>
    <mergeCell ref="K2149:L2150"/>
    <mergeCell ref="A2176:L2176"/>
    <mergeCell ref="A2177:L2177"/>
    <mergeCell ref="I2180:K2180"/>
    <mergeCell ref="A2182:L2182"/>
    <mergeCell ref="A2183:L2183"/>
    <mergeCell ref="A2185:A2189"/>
    <mergeCell ref="B2185:B2189"/>
    <mergeCell ref="C2185:C2189"/>
    <mergeCell ref="D2185:D2189"/>
    <mergeCell ref="G2185:L2185"/>
    <mergeCell ref="E2186:E2189"/>
    <mergeCell ref="F2186:F2189"/>
    <mergeCell ref="G2186:H2186"/>
    <mergeCell ref="I2186:L2186"/>
    <mergeCell ref="G2187:G2189"/>
    <mergeCell ref="H2187:H2189"/>
    <mergeCell ref="I2187:J2188"/>
    <mergeCell ref="K2187:L2188"/>
    <mergeCell ref="A2237:L2237"/>
    <mergeCell ref="A2238:L2238"/>
    <mergeCell ref="A2239:L2239"/>
    <mergeCell ref="A2240:L2240"/>
    <mergeCell ref="A2241:L2241"/>
    <mergeCell ref="A2242:A2246"/>
    <mergeCell ref="B2242:B2246"/>
    <mergeCell ref="C2242:C2246"/>
    <mergeCell ref="D2242:D2246"/>
    <mergeCell ref="G2242:L2242"/>
    <mergeCell ref="E2243:E2246"/>
    <mergeCell ref="F2243:F2246"/>
    <mergeCell ref="G2243:H2243"/>
    <mergeCell ref="I2243:L2243"/>
    <mergeCell ref="G2244:G2246"/>
    <mergeCell ref="H2244:H2246"/>
    <mergeCell ref="I2244:J2245"/>
    <mergeCell ref="K2244:L2245"/>
    <mergeCell ref="A2265:L2265"/>
    <mergeCell ref="A2266:L2266"/>
    <mergeCell ref="A2267:L2267"/>
    <mergeCell ref="A2271:A2275"/>
    <mergeCell ref="B2271:B2275"/>
    <mergeCell ref="C2271:C2275"/>
    <mergeCell ref="D2271:D2275"/>
    <mergeCell ref="G2271:L2271"/>
    <mergeCell ref="E2272:E2275"/>
    <mergeCell ref="F2272:F2275"/>
    <mergeCell ref="G2272:H2272"/>
    <mergeCell ref="I2272:L2272"/>
    <mergeCell ref="G2273:G2275"/>
    <mergeCell ref="H2273:H2275"/>
    <mergeCell ref="I2273:J2274"/>
    <mergeCell ref="K2273:L2274"/>
    <mergeCell ref="A2317:L2317"/>
    <mergeCell ref="A2318:L2318"/>
    <mergeCell ref="A2319:L2319"/>
    <mergeCell ref="A2320:L2320"/>
    <mergeCell ref="A2322:A2326"/>
    <mergeCell ref="B2322:B2326"/>
    <mergeCell ref="C2322:C2326"/>
    <mergeCell ref="D2322:D2326"/>
    <mergeCell ref="G2322:L2322"/>
    <mergeCell ref="E2323:E2326"/>
    <mergeCell ref="F2323:F2326"/>
    <mergeCell ref="G2323:H2323"/>
    <mergeCell ref="I2323:L2323"/>
    <mergeCell ref="G2324:G2326"/>
    <mergeCell ref="H2324:H2326"/>
    <mergeCell ref="I2324:J2325"/>
    <mergeCell ref="K2324:L2325"/>
    <mergeCell ref="A2352:L2352"/>
    <mergeCell ref="A2353:L2353"/>
    <mergeCell ref="A2354:L2354"/>
    <mergeCell ref="A2355:L2355"/>
    <mergeCell ref="A2357:A2361"/>
    <mergeCell ref="B2357:B2361"/>
    <mergeCell ref="C2357:C2361"/>
    <mergeCell ref="D2357:D2361"/>
    <mergeCell ref="G2357:L2357"/>
    <mergeCell ref="E2358:E2361"/>
    <mergeCell ref="F2358:F2361"/>
    <mergeCell ref="G2358:H2358"/>
    <mergeCell ref="I2358:L2358"/>
    <mergeCell ref="G2359:G2361"/>
    <mergeCell ref="H2359:H2361"/>
    <mergeCell ref="I2359:J2360"/>
    <mergeCell ref="K2359:L2360"/>
    <mergeCell ref="A2385:L2385"/>
    <mergeCell ref="A2386:L2386"/>
    <mergeCell ref="A2387:L2387"/>
    <mergeCell ref="A2388:L2388"/>
    <mergeCell ref="A2390:A2394"/>
    <mergeCell ref="B2390:B2394"/>
    <mergeCell ref="C2390:C2394"/>
    <mergeCell ref="D2390:D2394"/>
    <mergeCell ref="G2390:L2390"/>
    <mergeCell ref="E2391:E2394"/>
    <mergeCell ref="F2391:F2394"/>
    <mergeCell ref="G2391:H2391"/>
    <mergeCell ref="I2391:L2391"/>
    <mergeCell ref="G2392:G2394"/>
    <mergeCell ref="H2392:H2394"/>
    <mergeCell ref="I2392:J2393"/>
    <mergeCell ref="K2392:L2393"/>
    <mergeCell ref="A2423:L2423"/>
    <mergeCell ref="A2424:L2424"/>
    <mergeCell ref="A2425:L2425"/>
    <mergeCell ref="A2426:L2426"/>
    <mergeCell ref="A2428:A2432"/>
    <mergeCell ref="B2428:B2432"/>
    <mergeCell ref="C2428:C2432"/>
    <mergeCell ref="D2428:D2432"/>
    <mergeCell ref="G2428:L2428"/>
    <mergeCell ref="E2429:E2432"/>
    <mergeCell ref="F2429:F2432"/>
    <mergeCell ref="G2429:H2429"/>
    <mergeCell ref="I2429:L2429"/>
    <mergeCell ref="G2430:G2432"/>
    <mergeCell ref="H2430:H2432"/>
    <mergeCell ref="I2430:J2431"/>
    <mergeCell ref="K2430:L2431"/>
    <mergeCell ref="A2452:L2452"/>
    <mergeCell ref="A2453:L2453"/>
    <mergeCell ref="A2454:L2454"/>
    <mergeCell ref="A2455:L2455"/>
    <mergeCell ref="A2457:A2461"/>
    <mergeCell ref="B2457:B2461"/>
    <mergeCell ref="C2457:C2461"/>
    <mergeCell ref="D2457:D2461"/>
    <mergeCell ref="G2457:L2457"/>
    <mergeCell ref="E2458:E2461"/>
    <mergeCell ref="F2458:F2461"/>
    <mergeCell ref="G2458:H2458"/>
    <mergeCell ref="I2458:L2458"/>
    <mergeCell ref="G2459:G2461"/>
    <mergeCell ref="H2459:H2461"/>
    <mergeCell ref="I2459:J2460"/>
    <mergeCell ref="K2459:L2460"/>
    <mergeCell ref="A2486:L2486"/>
    <mergeCell ref="A2487:L2487"/>
    <mergeCell ref="A2489:L2489"/>
    <mergeCell ref="A2490:L2490"/>
    <mergeCell ref="A2492:A2496"/>
    <mergeCell ref="B2492:B2496"/>
    <mergeCell ref="C2492:C2496"/>
    <mergeCell ref="D2492:D2496"/>
    <mergeCell ref="G2492:L2492"/>
    <mergeCell ref="E2493:E2496"/>
    <mergeCell ref="F2493:F2496"/>
    <mergeCell ref="G2493:H2493"/>
    <mergeCell ref="I2493:L2493"/>
    <mergeCell ref="G2494:G2496"/>
    <mergeCell ref="H2494:H2496"/>
    <mergeCell ref="I2494:J2495"/>
    <mergeCell ref="K2494:L2495"/>
    <mergeCell ref="A2522:L2522"/>
    <mergeCell ref="A2523:L2523"/>
    <mergeCell ref="I2524:K2524"/>
    <mergeCell ref="A2525:L2525"/>
    <mergeCell ref="A2526:L2526"/>
    <mergeCell ref="A2528:A2532"/>
    <mergeCell ref="B2528:B2532"/>
    <mergeCell ref="C2528:C2532"/>
    <mergeCell ref="D2528:D2532"/>
    <mergeCell ref="G2528:L2528"/>
    <mergeCell ref="E2529:E2532"/>
    <mergeCell ref="F2529:F2532"/>
    <mergeCell ref="G2529:H2529"/>
    <mergeCell ref="I2529:L2529"/>
    <mergeCell ref="G2530:G2532"/>
    <mergeCell ref="H2530:H2532"/>
    <mergeCell ref="I2530:J2531"/>
    <mergeCell ref="K2530:L2531"/>
    <mergeCell ref="A2567:L2567"/>
    <mergeCell ref="A2568:L2568"/>
    <mergeCell ref="A2569:L2569"/>
    <mergeCell ref="A2570:L2570"/>
    <mergeCell ref="A2572:A2576"/>
    <mergeCell ref="B2572:B2576"/>
    <mergeCell ref="C2572:C2576"/>
    <mergeCell ref="D2572:D2576"/>
    <mergeCell ref="G2572:L2572"/>
    <mergeCell ref="E2573:E2576"/>
    <mergeCell ref="F2573:F2576"/>
    <mergeCell ref="G2573:H2573"/>
    <mergeCell ref="I2573:L2573"/>
    <mergeCell ref="G2574:G2576"/>
    <mergeCell ref="H2574:H2576"/>
    <mergeCell ref="I2574:J2575"/>
    <mergeCell ref="K2574:L2575"/>
    <mergeCell ref="A2602:L2602"/>
    <mergeCell ref="A2603:L2603"/>
    <mergeCell ref="I2604:K2604"/>
    <mergeCell ref="A2605:L2605"/>
    <mergeCell ref="A2606:L2606"/>
    <mergeCell ref="A2608:A2612"/>
    <mergeCell ref="B2608:B2612"/>
    <mergeCell ref="C2608:C2612"/>
    <mergeCell ref="D2608:D2612"/>
    <mergeCell ref="G2608:L2608"/>
    <mergeCell ref="E2609:E2612"/>
    <mergeCell ref="F2609:F2612"/>
    <mergeCell ref="G2609:H2609"/>
    <mergeCell ref="I2609:L2609"/>
    <mergeCell ref="G2610:G2612"/>
    <mergeCell ref="H2610:H2612"/>
    <mergeCell ref="I2610:J2611"/>
    <mergeCell ref="K2610:L2611"/>
    <mergeCell ref="A2630:L2630"/>
    <mergeCell ref="A2631:L2631"/>
    <mergeCell ref="A2636:A2640"/>
    <mergeCell ref="B2636:B2640"/>
    <mergeCell ref="C2636:C2640"/>
    <mergeCell ref="D2636:D2640"/>
    <mergeCell ref="G2636:L2636"/>
    <mergeCell ref="E2637:E2640"/>
    <mergeCell ref="F2637:F2640"/>
    <mergeCell ref="G2637:H2637"/>
    <mergeCell ref="I2637:L2637"/>
    <mergeCell ref="G2638:G2640"/>
    <mergeCell ref="H2638:H2640"/>
    <mergeCell ref="I2638:J2639"/>
    <mergeCell ref="K2638:L2639"/>
    <mergeCell ref="A2687:L2687"/>
    <mergeCell ref="A2688:L2688"/>
    <mergeCell ref="A2689:L2689"/>
    <mergeCell ref="A2690:L2690"/>
    <mergeCell ref="A2692:A2696"/>
    <mergeCell ref="B2692:B2696"/>
    <mergeCell ref="C2692:C2696"/>
    <mergeCell ref="D2692:D2696"/>
    <mergeCell ref="G2692:L2692"/>
    <mergeCell ref="E2693:E2696"/>
    <mergeCell ref="F2693:F2696"/>
    <mergeCell ref="G2693:H2693"/>
    <mergeCell ref="I2693:L2693"/>
    <mergeCell ref="G2694:G2696"/>
    <mergeCell ref="H2694:H2696"/>
    <mergeCell ref="I2694:J2695"/>
    <mergeCell ref="K2694:L2695"/>
    <mergeCell ref="A2753:L2753"/>
    <mergeCell ref="A2755:L2755"/>
    <mergeCell ref="A2756:L2756"/>
    <mergeCell ref="A2758:A2762"/>
    <mergeCell ref="B2758:B2762"/>
    <mergeCell ref="C2758:C2762"/>
    <mergeCell ref="D2758:D2762"/>
    <mergeCell ref="G2758:L2758"/>
    <mergeCell ref="E2759:E2762"/>
    <mergeCell ref="F2759:F2762"/>
    <mergeCell ref="G2759:H2759"/>
    <mergeCell ref="I2759:L2759"/>
    <mergeCell ref="G2760:G2762"/>
    <mergeCell ref="H2760:H2762"/>
    <mergeCell ref="I2760:J2761"/>
    <mergeCell ref="K2760:L2761"/>
    <mergeCell ref="A2780:L2780"/>
    <mergeCell ref="A2781:L2781"/>
    <mergeCell ref="A2782:L2782"/>
    <mergeCell ref="A2783:L2783"/>
    <mergeCell ref="A2785:A2789"/>
    <mergeCell ref="B2785:B2789"/>
    <mergeCell ref="C2785:C2789"/>
    <mergeCell ref="D2785:D2789"/>
    <mergeCell ref="G2785:L2785"/>
    <mergeCell ref="E2786:E2789"/>
    <mergeCell ref="F2786:F2789"/>
    <mergeCell ref="G2786:H2786"/>
    <mergeCell ref="I2786:L2786"/>
    <mergeCell ref="G2787:G2789"/>
    <mergeCell ref="H2787:H2789"/>
    <mergeCell ref="I2787:J2788"/>
    <mergeCell ref="K2787:L2788"/>
    <mergeCell ref="A2814:L2814"/>
    <mergeCell ref="A2815:L2815"/>
    <mergeCell ref="A2816:L2816"/>
    <mergeCell ref="A2817:L2817"/>
    <mergeCell ref="A2819:A2823"/>
    <mergeCell ref="B2819:B2823"/>
    <mergeCell ref="C2819:C2823"/>
    <mergeCell ref="D2819:D2823"/>
    <mergeCell ref="G2819:L2819"/>
    <mergeCell ref="E2820:E2823"/>
    <mergeCell ref="F2820:F2823"/>
    <mergeCell ref="G2820:H2820"/>
    <mergeCell ref="I2820:L2820"/>
    <mergeCell ref="G2821:G2823"/>
    <mergeCell ref="H2821:H2823"/>
    <mergeCell ref="I2821:J2822"/>
    <mergeCell ref="K2821:L2822"/>
    <mergeCell ref="A2837:L2837"/>
    <mergeCell ref="A2838:L2838"/>
    <mergeCell ref="A2839:L2839"/>
    <mergeCell ref="A2840:L2840"/>
    <mergeCell ref="A2842:A2846"/>
    <mergeCell ref="B2842:B2846"/>
    <mergeCell ref="C2842:C2846"/>
    <mergeCell ref="D2842:D2846"/>
    <mergeCell ref="G2842:L2842"/>
    <mergeCell ref="E2843:E2846"/>
    <mergeCell ref="F2843:F2846"/>
    <mergeCell ref="G2843:H2843"/>
    <mergeCell ref="I2843:L2843"/>
    <mergeCell ref="G2844:G2846"/>
    <mergeCell ref="H2844:H2846"/>
    <mergeCell ref="I2844:J2845"/>
    <mergeCell ref="K2844:L2845"/>
    <mergeCell ref="A2861:L2861"/>
    <mergeCell ref="A2862:L2862"/>
    <mergeCell ref="A2863:L2863"/>
    <mergeCell ref="A2864:L2864"/>
    <mergeCell ref="A2866:A2870"/>
    <mergeCell ref="B2866:B2870"/>
    <mergeCell ref="C2866:C2870"/>
    <mergeCell ref="D2866:D2870"/>
    <mergeCell ref="G2866:L2866"/>
    <mergeCell ref="E2867:E2870"/>
    <mergeCell ref="F2867:F2870"/>
    <mergeCell ref="G2867:H2867"/>
    <mergeCell ref="I2867:L2867"/>
    <mergeCell ref="G2868:G2870"/>
    <mergeCell ref="H2868:H2870"/>
    <mergeCell ref="I2868:J2869"/>
    <mergeCell ref="K2868:L2869"/>
    <mergeCell ref="A2891:L2891"/>
    <mergeCell ref="A2892:L2892"/>
    <mergeCell ref="A2893:L2893"/>
    <mergeCell ref="A2894:L2894"/>
    <mergeCell ref="A2896:A2900"/>
    <mergeCell ref="B2896:B2900"/>
    <mergeCell ref="C2896:C2900"/>
    <mergeCell ref="D2896:D2900"/>
    <mergeCell ref="G2896:L2896"/>
    <mergeCell ref="E2897:E2900"/>
    <mergeCell ref="F2897:F2900"/>
    <mergeCell ref="G2897:H2897"/>
    <mergeCell ref="I2897:L2897"/>
    <mergeCell ref="G2898:G2900"/>
    <mergeCell ref="H2898:H2900"/>
    <mergeCell ref="I2898:J2899"/>
    <mergeCell ref="K2898:L2899"/>
    <mergeCell ref="A2925:L2925"/>
    <mergeCell ref="A2926:L2926"/>
    <mergeCell ref="A2927:L2927"/>
    <mergeCell ref="A2928:L2928"/>
    <mergeCell ref="A2930:A2934"/>
    <mergeCell ref="B2930:B2934"/>
    <mergeCell ref="C2930:C2934"/>
    <mergeCell ref="D2930:D2934"/>
    <mergeCell ref="G2930:L2930"/>
    <mergeCell ref="E2931:E2934"/>
    <mergeCell ref="F2931:F2934"/>
    <mergeCell ref="G2931:H2931"/>
    <mergeCell ref="I2931:L2931"/>
    <mergeCell ref="G2932:G2934"/>
    <mergeCell ref="H2932:H2934"/>
    <mergeCell ref="I2932:J2933"/>
    <mergeCell ref="K2932:L2933"/>
    <mergeCell ref="A2958:L2958"/>
    <mergeCell ref="A2959:L2959"/>
    <mergeCell ref="A2960:L2960"/>
    <mergeCell ref="A2961:L2961"/>
    <mergeCell ref="A2963:A2967"/>
    <mergeCell ref="B2963:B2967"/>
    <mergeCell ref="C2963:C2967"/>
    <mergeCell ref="D2963:D2967"/>
    <mergeCell ref="G2963:L2963"/>
    <mergeCell ref="E2964:E2967"/>
    <mergeCell ref="F2964:F2967"/>
    <mergeCell ref="G2964:H2964"/>
    <mergeCell ref="I2964:L2964"/>
    <mergeCell ref="G2965:G2967"/>
    <mergeCell ref="H2965:H2967"/>
    <mergeCell ref="I2965:J2966"/>
    <mergeCell ref="K2965:L2966"/>
    <mergeCell ref="A2993:L2993"/>
    <mergeCell ref="A2994:L2994"/>
    <mergeCell ref="A2995:L2995"/>
    <mergeCell ref="A2996:L2996"/>
    <mergeCell ref="A2998:A3002"/>
    <mergeCell ref="B2998:B3002"/>
    <mergeCell ref="C2998:C3002"/>
    <mergeCell ref="D2998:D3002"/>
    <mergeCell ref="G2998:L2998"/>
    <mergeCell ref="E2999:E3002"/>
    <mergeCell ref="F2999:F3002"/>
    <mergeCell ref="G2999:H2999"/>
    <mergeCell ref="I2999:L2999"/>
    <mergeCell ref="G3000:G3002"/>
    <mergeCell ref="H3000:H3002"/>
    <mergeCell ref="I3000:J3001"/>
    <mergeCell ref="K3000:L3001"/>
    <mergeCell ref="A3034:L3034"/>
    <mergeCell ref="A3035:L3035"/>
    <mergeCell ref="A3036:L3036"/>
    <mergeCell ref="A3037:L3037"/>
    <mergeCell ref="A3039:A3043"/>
    <mergeCell ref="B3039:B3043"/>
    <mergeCell ref="C3039:C3043"/>
    <mergeCell ref="D3039:D3043"/>
    <mergeCell ref="G3039:L3039"/>
    <mergeCell ref="E3040:E3043"/>
    <mergeCell ref="F3040:F3043"/>
    <mergeCell ref="G3040:H3040"/>
    <mergeCell ref="I3040:L3040"/>
    <mergeCell ref="G3041:G3043"/>
    <mergeCell ref="H3041:H3043"/>
    <mergeCell ref="I3041:J3042"/>
    <mergeCell ref="K3041:L3042"/>
    <mergeCell ref="A3069:L3069"/>
    <mergeCell ref="A3070:L3070"/>
    <mergeCell ref="A3071:L3071"/>
    <mergeCell ref="A3072:L3072"/>
    <mergeCell ref="A3074:A3078"/>
    <mergeCell ref="B3074:B3078"/>
    <mergeCell ref="C3074:C3078"/>
    <mergeCell ref="D3074:D3078"/>
    <mergeCell ref="G3074:L3074"/>
    <mergeCell ref="E3075:E3078"/>
    <mergeCell ref="F3075:F3078"/>
    <mergeCell ref="G3075:H3075"/>
    <mergeCell ref="I3075:L3075"/>
    <mergeCell ref="G3076:G3078"/>
    <mergeCell ref="H3076:H3078"/>
    <mergeCell ref="I3076:J3077"/>
    <mergeCell ref="K3076:L3077"/>
    <mergeCell ref="A3103:L3103"/>
    <mergeCell ref="A3104:L3104"/>
    <mergeCell ref="A3105:L3105"/>
    <mergeCell ref="A3106:L3106"/>
    <mergeCell ref="A3108:A3112"/>
    <mergeCell ref="B3108:B3112"/>
    <mergeCell ref="C3108:C3112"/>
    <mergeCell ref="D3108:D3112"/>
    <mergeCell ref="G3108:L3108"/>
    <mergeCell ref="E3109:E3112"/>
    <mergeCell ref="F3109:F3112"/>
    <mergeCell ref="G3109:H3109"/>
    <mergeCell ref="I3109:L3109"/>
    <mergeCell ref="G3110:G3112"/>
    <mergeCell ref="H3110:H3112"/>
    <mergeCell ref="I3110:J3111"/>
    <mergeCell ref="K3110:L3111"/>
    <mergeCell ref="A3135:L3135"/>
    <mergeCell ref="A3136:L3136"/>
    <mergeCell ref="A3137:L3137"/>
    <mergeCell ref="A3138:L3138"/>
    <mergeCell ref="A3140:A3144"/>
    <mergeCell ref="B3140:B3144"/>
    <mergeCell ref="C3140:C3144"/>
    <mergeCell ref="D3140:D3144"/>
    <mergeCell ref="G3140:L3140"/>
    <mergeCell ref="E3141:E3144"/>
    <mergeCell ref="F3141:F3144"/>
    <mergeCell ref="G3141:H3141"/>
    <mergeCell ref="I3141:L3141"/>
    <mergeCell ref="G3142:G3144"/>
    <mergeCell ref="H3142:H3144"/>
    <mergeCell ref="I3142:J3143"/>
    <mergeCell ref="K3142:L3143"/>
    <mergeCell ref="A3168:L3168"/>
    <mergeCell ref="A3169:L3169"/>
    <mergeCell ref="A3170:L3170"/>
    <mergeCell ref="A3171:L3171"/>
    <mergeCell ref="A3173:A3177"/>
    <mergeCell ref="B3173:B3177"/>
    <mergeCell ref="C3173:C3177"/>
    <mergeCell ref="D3173:D3177"/>
    <mergeCell ref="G3173:L3173"/>
    <mergeCell ref="E3174:E3177"/>
    <mergeCell ref="F3174:F3177"/>
    <mergeCell ref="G3174:H3174"/>
    <mergeCell ref="I3174:L3174"/>
    <mergeCell ref="G3175:G3177"/>
    <mergeCell ref="H3175:H3177"/>
    <mergeCell ref="I3175:J3176"/>
    <mergeCell ref="K3175:L3176"/>
    <mergeCell ref="A3199:L3199"/>
    <mergeCell ref="A3200:L3200"/>
    <mergeCell ref="A3201:L3201"/>
    <mergeCell ref="A3202:L3202"/>
    <mergeCell ref="A3204:A3208"/>
    <mergeCell ref="B3204:B3208"/>
    <mergeCell ref="C3204:C3208"/>
    <mergeCell ref="D3204:D3208"/>
    <mergeCell ref="G3204:L3204"/>
    <mergeCell ref="E3205:E3208"/>
    <mergeCell ref="F3205:F3208"/>
    <mergeCell ref="G3205:H3205"/>
    <mergeCell ref="I3205:L3205"/>
    <mergeCell ref="G3206:G3208"/>
    <mergeCell ref="H3206:H3208"/>
    <mergeCell ref="I3206:J3207"/>
    <mergeCell ref="K3206:L3207"/>
    <mergeCell ref="A3231:L3231"/>
    <mergeCell ref="A3232:L3232"/>
    <mergeCell ref="A3233:L3233"/>
    <mergeCell ref="A3234:L3234"/>
    <mergeCell ref="A3236:A3240"/>
    <mergeCell ref="B3236:B3240"/>
    <mergeCell ref="C3236:C3240"/>
    <mergeCell ref="D3236:D3240"/>
    <mergeCell ref="G3236:L3236"/>
    <mergeCell ref="E3237:E3240"/>
    <mergeCell ref="F3237:F3240"/>
    <mergeCell ref="G3237:H3237"/>
    <mergeCell ref="I3237:L3237"/>
    <mergeCell ref="G3238:G3240"/>
    <mergeCell ref="H3238:H3240"/>
    <mergeCell ref="I3238:J3239"/>
    <mergeCell ref="K3238:L3239"/>
    <mergeCell ref="A3264:L3264"/>
    <mergeCell ref="A3265:L3265"/>
    <mergeCell ref="A3266:L3266"/>
    <mergeCell ref="A3267:L3267"/>
    <mergeCell ref="A3269:A3273"/>
    <mergeCell ref="B3269:B3273"/>
    <mergeCell ref="C3269:C3273"/>
    <mergeCell ref="D3269:D3273"/>
    <mergeCell ref="G3269:L3269"/>
    <mergeCell ref="E3270:E3273"/>
    <mergeCell ref="F3270:F3273"/>
    <mergeCell ref="G3270:H3270"/>
    <mergeCell ref="I3270:L3270"/>
    <mergeCell ref="G3271:G3273"/>
    <mergeCell ref="H3271:H3273"/>
    <mergeCell ref="I3271:J3272"/>
    <mergeCell ref="K3271:L3272"/>
    <mergeCell ref="A3296:L3296"/>
    <mergeCell ref="A3297:L3297"/>
    <mergeCell ref="A3298:L3298"/>
    <mergeCell ref="A3299:L3299"/>
    <mergeCell ref="A3301:A3305"/>
    <mergeCell ref="B3301:B3305"/>
    <mergeCell ref="C3301:C3305"/>
    <mergeCell ref="D3301:D3305"/>
    <mergeCell ref="G3301:L3301"/>
    <mergeCell ref="E3302:E3305"/>
    <mergeCell ref="F3302:F3305"/>
    <mergeCell ref="G3302:H3302"/>
    <mergeCell ref="I3302:L3302"/>
    <mergeCell ref="G3303:G3305"/>
    <mergeCell ref="H3303:H3305"/>
    <mergeCell ref="I3303:J3304"/>
    <mergeCell ref="K3303:L3304"/>
    <mergeCell ref="A3317:L3317"/>
    <mergeCell ref="A3318:L3318"/>
    <mergeCell ref="A3319:L3319"/>
    <mergeCell ref="A3320:L3320"/>
    <mergeCell ref="A3322:A3326"/>
    <mergeCell ref="B3322:B3326"/>
    <mergeCell ref="C3322:C3326"/>
    <mergeCell ref="D3322:D3326"/>
    <mergeCell ref="G3322:L3322"/>
    <mergeCell ref="E3323:E3326"/>
    <mergeCell ref="F3323:F3326"/>
    <mergeCell ref="G3323:H3323"/>
    <mergeCell ref="I3323:L3323"/>
    <mergeCell ref="G3324:G3326"/>
    <mergeCell ref="H3324:H3326"/>
    <mergeCell ref="I3324:J3325"/>
    <mergeCell ref="K3324:L3325"/>
    <mergeCell ref="A3352:L3352"/>
    <mergeCell ref="A3353:L3353"/>
    <mergeCell ref="A3354:L3354"/>
    <mergeCell ref="A3355:L3355"/>
    <mergeCell ref="A3357:A3361"/>
    <mergeCell ref="B3357:B3361"/>
    <mergeCell ref="C3357:C3361"/>
    <mergeCell ref="D3357:D3361"/>
    <mergeCell ref="G3357:L3357"/>
    <mergeCell ref="E3358:E3361"/>
    <mergeCell ref="F3358:F3361"/>
    <mergeCell ref="G3358:H3358"/>
    <mergeCell ref="I3358:L3358"/>
    <mergeCell ref="G3359:G3361"/>
    <mergeCell ref="H3359:H3361"/>
    <mergeCell ref="I3359:J3360"/>
    <mergeCell ref="K3359:L3360"/>
    <mergeCell ref="A3382:L3382"/>
    <mergeCell ref="A3383:L3383"/>
    <mergeCell ref="A3384:L3384"/>
    <mergeCell ref="A3385:L3385"/>
    <mergeCell ref="A3387:A3391"/>
    <mergeCell ref="B3387:B3391"/>
    <mergeCell ref="C3387:C3391"/>
    <mergeCell ref="D3387:D3391"/>
    <mergeCell ref="G3387:L3387"/>
    <mergeCell ref="E3388:E3391"/>
    <mergeCell ref="F3388:F3391"/>
    <mergeCell ref="G3388:H3388"/>
    <mergeCell ref="I3388:L3388"/>
    <mergeCell ref="G3389:G3391"/>
    <mergeCell ref="H3389:H3391"/>
    <mergeCell ref="I3389:J3390"/>
    <mergeCell ref="K3389:L3390"/>
    <mergeCell ref="A3412:L3412"/>
    <mergeCell ref="A3413:L3413"/>
    <mergeCell ref="A3416:L3416"/>
    <mergeCell ref="A3417:L3417"/>
    <mergeCell ref="A3419:A3423"/>
    <mergeCell ref="B3419:B3423"/>
    <mergeCell ref="C3419:C3423"/>
    <mergeCell ref="D3419:D3423"/>
    <mergeCell ref="G3419:L3419"/>
    <mergeCell ref="E3420:E3423"/>
    <mergeCell ref="F3420:F3423"/>
    <mergeCell ref="G3420:H3420"/>
    <mergeCell ref="I3420:L3420"/>
    <mergeCell ref="G3421:G3423"/>
    <mergeCell ref="H3421:H3423"/>
    <mergeCell ref="I3421:J3422"/>
    <mergeCell ref="K3421:L3422"/>
    <mergeCell ref="A3464:L3464"/>
    <mergeCell ref="A3465:L3465"/>
    <mergeCell ref="A3466:L3466"/>
    <mergeCell ref="A3467:L3467"/>
    <mergeCell ref="A3469:A3473"/>
    <mergeCell ref="B3469:B3473"/>
    <mergeCell ref="C3469:C3473"/>
    <mergeCell ref="D3469:D3473"/>
    <mergeCell ref="G3469:L3469"/>
    <mergeCell ref="E3470:E3473"/>
    <mergeCell ref="F3470:F3473"/>
    <mergeCell ref="G3470:H3470"/>
    <mergeCell ref="I3470:L3470"/>
    <mergeCell ref="G3471:G3473"/>
    <mergeCell ref="H3471:H3473"/>
    <mergeCell ref="I3471:J3472"/>
    <mergeCell ref="K3471:L3472"/>
    <mergeCell ref="A3494:L3494"/>
    <mergeCell ref="A3495:L3495"/>
    <mergeCell ref="A3496:L3496"/>
    <mergeCell ref="A3497:L3497"/>
    <mergeCell ref="A3499:A3503"/>
    <mergeCell ref="B3499:B3503"/>
    <mergeCell ref="C3499:C3503"/>
    <mergeCell ref="D3499:D3503"/>
    <mergeCell ref="G3499:L3499"/>
    <mergeCell ref="E3500:E3503"/>
    <mergeCell ref="F3500:F3503"/>
    <mergeCell ref="G3500:H3500"/>
    <mergeCell ref="I3500:L3500"/>
    <mergeCell ref="G3501:G3503"/>
    <mergeCell ref="H3501:H3503"/>
    <mergeCell ref="I3501:J3502"/>
    <mergeCell ref="K3501:L3502"/>
    <mergeCell ref="A3527:L3527"/>
    <mergeCell ref="A3528:L3528"/>
    <mergeCell ref="A3529:L3529"/>
    <mergeCell ref="A3530:L3530"/>
    <mergeCell ref="A3532:A3536"/>
    <mergeCell ref="B3532:B3536"/>
    <mergeCell ref="C3532:C3536"/>
    <mergeCell ref="D3532:D3536"/>
    <mergeCell ref="G3532:L3532"/>
    <mergeCell ref="E3533:E3536"/>
    <mergeCell ref="F3533:F3536"/>
    <mergeCell ref="G3533:H3533"/>
    <mergeCell ref="I3533:L3533"/>
    <mergeCell ref="G3534:G3536"/>
    <mergeCell ref="H3534:H3536"/>
    <mergeCell ref="I3534:J3535"/>
    <mergeCell ref="K3534:L3535"/>
    <mergeCell ref="A3552:L3552"/>
    <mergeCell ref="A3553:L3553"/>
    <mergeCell ref="A3554:L3554"/>
    <mergeCell ref="A3555:L3555"/>
    <mergeCell ref="A3557:A3561"/>
    <mergeCell ref="B3557:B3561"/>
    <mergeCell ref="C3557:C3561"/>
    <mergeCell ref="D3557:D3561"/>
    <mergeCell ref="G3557:L3557"/>
    <mergeCell ref="E3558:E3561"/>
    <mergeCell ref="F3558:F3561"/>
    <mergeCell ref="G3558:H3558"/>
    <mergeCell ref="I3558:L3558"/>
    <mergeCell ref="G3559:G3561"/>
    <mergeCell ref="H3559:H3561"/>
    <mergeCell ref="I3559:J3560"/>
    <mergeCell ref="K3559:L3560"/>
    <mergeCell ref="A3604:L3604"/>
    <mergeCell ref="A3605:L3605"/>
    <mergeCell ref="A3606:L3606"/>
    <mergeCell ref="A3607:L3607"/>
    <mergeCell ref="A3609:A3613"/>
    <mergeCell ref="B3609:B3613"/>
    <mergeCell ref="C3609:C3613"/>
    <mergeCell ref="D3609:D3613"/>
    <mergeCell ref="G3609:L3609"/>
    <mergeCell ref="E3610:E3613"/>
    <mergeCell ref="F3610:F3613"/>
    <mergeCell ref="G3610:H3610"/>
    <mergeCell ref="I3610:L3610"/>
    <mergeCell ref="G3611:G3613"/>
    <mergeCell ref="H3611:H3613"/>
    <mergeCell ref="I3611:J3612"/>
    <mergeCell ref="K3611:L3612"/>
    <mergeCell ref="A3657:L3657"/>
    <mergeCell ref="A3658:L3658"/>
    <mergeCell ref="A3659:L3659"/>
    <mergeCell ref="A3660:L3660"/>
    <mergeCell ref="A3662:A3666"/>
    <mergeCell ref="B3662:B3666"/>
    <mergeCell ref="C3662:C3666"/>
    <mergeCell ref="D3662:D3666"/>
    <mergeCell ref="G3662:L3662"/>
    <mergeCell ref="E3663:E3666"/>
    <mergeCell ref="F3663:F3666"/>
    <mergeCell ref="G3663:H3663"/>
    <mergeCell ref="I3663:L3663"/>
    <mergeCell ref="G3664:G3666"/>
    <mergeCell ref="H3664:H3666"/>
    <mergeCell ref="I3664:J3665"/>
    <mergeCell ref="K3664:L3665"/>
    <mergeCell ref="A3691:L3691"/>
    <mergeCell ref="A3692:L3692"/>
    <mergeCell ref="A3693:L3693"/>
    <mergeCell ref="A3694:L3694"/>
    <mergeCell ref="A3696:A3700"/>
    <mergeCell ref="B3696:B3700"/>
    <mergeCell ref="C3696:C3700"/>
    <mergeCell ref="D3696:D3700"/>
    <mergeCell ref="G3696:L3696"/>
    <mergeCell ref="E3697:E3700"/>
    <mergeCell ref="F3697:F3700"/>
    <mergeCell ref="G3697:H3697"/>
    <mergeCell ref="I3697:L3697"/>
    <mergeCell ref="G3698:G3700"/>
    <mergeCell ref="H3698:H3700"/>
    <mergeCell ref="I3698:J3699"/>
    <mergeCell ref="K3698:L3699"/>
    <mergeCell ref="A3722:L3722"/>
    <mergeCell ref="A3723:L3723"/>
    <mergeCell ref="A3726:L3726"/>
    <mergeCell ref="A3727:L3727"/>
    <mergeCell ref="A3729:A3733"/>
    <mergeCell ref="B3729:B3733"/>
    <mergeCell ref="C3729:C3733"/>
    <mergeCell ref="D3729:D3733"/>
    <mergeCell ref="G3729:L3729"/>
    <mergeCell ref="E3730:E3733"/>
    <mergeCell ref="F3730:F3733"/>
    <mergeCell ref="G3730:H3730"/>
    <mergeCell ref="I3730:L3730"/>
    <mergeCell ref="G3731:G3733"/>
    <mergeCell ref="H3731:H3733"/>
    <mergeCell ref="I3731:J3732"/>
    <mergeCell ref="K3731:L3732"/>
    <mergeCell ref="A3758:A3762"/>
    <mergeCell ref="B3758:B3762"/>
    <mergeCell ref="C3758:C3762"/>
    <mergeCell ref="D3758:D3762"/>
    <mergeCell ref="G3758:L3758"/>
    <mergeCell ref="G3759:H3759"/>
    <mergeCell ref="I3759:L3759"/>
    <mergeCell ref="G3760:G3762"/>
    <mergeCell ref="H3760:H3762"/>
    <mergeCell ref="I3760:J3761"/>
    <mergeCell ref="K3760:L3761"/>
    <mergeCell ref="A3849:A3853"/>
    <mergeCell ref="B3849:B3853"/>
    <mergeCell ref="C3849:C3853"/>
    <mergeCell ref="D3849:D3853"/>
    <mergeCell ref="G3849:L3849"/>
    <mergeCell ref="G3850:H3850"/>
    <mergeCell ref="I3850:L3850"/>
    <mergeCell ref="G3851:G3853"/>
    <mergeCell ref="H3851:H3853"/>
    <mergeCell ref="I3851:J3852"/>
    <mergeCell ref="K3851:L3852"/>
    <mergeCell ref="A3881:A3885"/>
    <mergeCell ref="B3881:B3885"/>
    <mergeCell ref="C3881:C3885"/>
    <mergeCell ref="D3881:D3885"/>
    <mergeCell ref="G3881:L3881"/>
    <mergeCell ref="G3882:H3882"/>
    <mergeCell ref="I3882:L3882"/>
    <mergeCell ref="G3883:G3885"/>
    <mergeCell ref="H3883:H3885"/>
    <mergeCell ref="I3883:J3884"/>
    <mergeCell ref="K3883:L3884"/>
    <mergeCell ref="H3932:L3932"/>
    <mergeCell ref="A3936:A3940"/>
    <mergeCell ref="B3936:B3940"/>
    <mergeCell ref="C3936:C3940"/>
    <mergeCell ref="D3936:D3940"/>
    <mergeCell ref="G3936:L3936"/>
    <mergeCell ref="G3937:H3937"/>
    <mergeCell ref="I3937:L3937"/>
    <mergeCell ref="G3938:G3940"/>
    <mergeCell ref="H3938:H3940"/>
    <mergeCell ref="I3938:J3939"/>
    <mergeCell ref="K3938:L3939"/>
    <mergeCell ref="I3995:L3995"/>
    <mergeCell ref="A4002:A4006"/>
    <mergeCell ref="B4002:B4006"/>
    <mergeCell ref="C4002:C4006"/>
    <mergeCell ref="D4002:D4006"/>
    <mergeCell ref="G4002:L4002"/>
    <mergeCell ref="G4003:H4003"/>
    <mergeCell ref="I4003:L4003"/>
    <mergeCell ref="G4004:G4006"/>
    <mergeCell ref="H4004:H4006"/>
    <mergeCell ref="I4004:J4005"/>
    <mergeCell ref="K4004:L4005"/>
    <mergeCell ref="I4041:L4041"/>
    <mergeCell ref="A4046:A4050"/>
    <mergeCell ref="B4046:B4050"/>
    <mergeCell ref="C4046:C4050"/>
    <mergeCell ref="D4046:D4050"/>
    <mergeCell ref="G4046:L4046"/>
    <mergeCell ref="G4047:H4047"/>
    <mergeCell ref="I4047:L4047"/>
    <mergeCell ref="G4048:G4050"/>
    <mergeCell ref="H4048:H4050"/>
    <mergeCell ref="I4048:J4049"/>
    <mergeCell ref="K4048:L4049"/>
    <mergeCell ref="A4095:A4099"/>
    <mergeCell ref="B4095:B4099"/>
    <mergeCell ref="C4095:C4099"/>
    <mergeCell ref="D4095:D4099"/>
    <mergeCell ref="G4095:L4095"/>
    <mergeCell ref="G4096:H4096"/>
    <mergeCell ref="I4096:L4096"/>
    <mergeCell ref="G4097:G4099"/>
    <mergeCell ref="H4097:H4099"/>
    <mergeCell ref="I4097:J4098"/>
    <mergeCell ref="K4097:L4098"/>
    <mergeCell ref="A4124:A4128"/>
    <mergeCell ref="B4124:B4128"/>
    <mergeCell ref="C4124:C4128"/>
    <mergeCell ref="D4124:D4128"/>
    <mergeCell ref="G4124:L4124"/>
    <mergeCell ref="G4125:H4125"/>
    <mergeCell ref="I4125:L4125"/>
    <mergeCell ref="G4126:G4128"/>
    <mergeCell ref="H4126:H4128"/>
    <mergeCell ref="I4126:J4127"/>
    <mergeCell ref="K4126:L4127"/>
    <mergeCell ref="A4157:A4161"/>
    <mergeCell ref="B4157:B4161"/>
    <mergeCell ref="C4157:C4161"/>
    <mergeCell ref="D4157:D4161"/>
    <mergeCell ref="G4157:L4157"/>
    <mergeCell ref="G4158:H4158"/>
    <mergeCell ref="I4158:L4158"/>
    <mergeCell ref="G4159:G4161"/>
    <mergeCell ref="H4159:H4161"/>
    <mergeCell ref="I4159:J4160"/>
    <mergeCell ref="K4159:L4160"/>
    <mergeCell ref="A4189:A4193"/>
    <mergeCell ref="B4189:B4193"/>
    <mergeCell ref="C4189:C4193"/>
    <mergeCell ref="D4189:D4193"/>
    <mergeCell ref="G4189:L4189"/>
    <mergeCell ref="G4190:H4190"/>
    <mergeCell ref="I4190:L4190"/>
    <mergeCell ref="G4191:G4193"/>
    <mergeCell ref="H4191:H4193"/>
    <mergeCell ref="I4191:J4192"/>
    <mergeCell ref="K4191:L4192"/>
    <mergeCell ref="A4221:A4225"/>
    <mergeCell ref="B4221:B4225"/>
    <mergeCell ref="C4221:C4225"/>
    <mergeCell ref="D4221:D4225"/>
    <mergeCell ref="G4221:L4221"/>
    <mergeCell ref="G4222:H4222"/>
    <mergeCell ref="I4222:L4222"/>
    <mergeCell ref="G4223:G4225"/>
    <mergeCell ref="H4223:H4225"/>
    <mergeCell ref="I4223:J4224"/>
    <mergeCell ref="K4223:L4224"/>
    <mergeCell ref="A4253:A4257"/>
    <mergeCell ref="B4253:B4257"/>
    <mergeCell ref="C4253:C4257"/>
    <mergeCell ref="D4253:D4257"/>
    <mergeCell ref="G4253:L4253"/>
    <mergeCell ref="G4254:H4254"/>
    <mergeCell ref="I4254:L4254"/>
    <mergeCell ref="G4255:G4257"/>
    <mergeCell ref="H4255:H4257"/>
    <mergeCell ref="I4255:J4256"/>
    <mergeCell ref="K4255:L4256"/>
    <mergeCell ref="A4287:A4291"/>
    <mergeCell ref="B4287:B4291"/>
    <mergeCell ref="C4287:C4291"/>
    <mergeCell ref="D4287:D4291"/>
    <mergeCell ref="G4287:L4287"/>
    <mergeCell ref="G4288:H4288"/>
    <mergeCell ref="I4288:L4288"/>
    <mergeCell ref="G4289:G4291"/>
    <mergeCell ref="H4289:H4291"/>
    <mergeCell ref="I4289:J4290"/>
    <mergeCell ref="K4289:L4290"/>
    <mergeCell ref="A4324:A4328"/>
    <mergeCell ref="B4324:B4328"/>
    <mergeCell ref="C4324:C4328"/>
    <mergeCell ref="D4324:D4328"/>
    <mergeCell ref="G4324:L4324"/>
    <mergeCell ref="G4325:H4325"/>
    <mergeCell ref="I4325:L4325"/>
    <mergeCell ref="G4326:G4328"/>
    <mergeCell ref="H4326:H4328"/>
    <mergeCell ref="I4326:J4327"/>
    <mergeCell ref="K4326:L4327"/>
    <mergeCell ref="A4359:A4363"/>
    <mergeCell ref="B4359:B4363"/>
    <mergeCell ref="C4359:C4363"/>
    <mergeCell ref="D4359:D4363"/>
    <mergeCell ref="G4359:L4359"/>
    <mergeCell ref="G4360:H4360"/>
    <mergeCell ref="I4360:L4360"/>
    <mergeCell ref="G4361:G4363"/>
    <mergeCell ref="H4361:H4363"/>
    <mergeCell ref="I4361:J4362"/>
    <mergeCell ref="K4361:L4362"/>
    <mergeCell ref="I4437:L4437"/>
    <mergeCell ref="A4440:A4444"/>
    <mergeCell ref="B4440:B4444"/>
    <mergeCell ref="C4440:C4444"/>
    <mergeCell ref="D4440:D4444"/>
    <mergeCell ref="G4440:L4440"/>
    <mergeCell ref="E4441:E4444"/>
    <mergeCell ref="F4441:F4444"/>
    <mergeCell ref="G4441:H4441"/>
    <mergeCell ref="I4441:L4441"/>
    <mergeCell ref="G4442:G4444"/>
    <mergeCell ref="H4442:H4444"/>
    <mergeCell ref="I4442:J4443"/>
    <mergeCell ref="K4442:L4443"/>
    <mergeCell ref="A4499:L4499"/>
    <mergeCell ref="A4500:L4500"/>
    <mergeCell ref="C4501:G4501"/>
    <mergeCell ref="I4501:L4501"/>
    <mergeCell ref="A4502:L4502"/>
    <mergeCell ref="A4503:A4507"/>
    <mergeCell ref="B4503:B4507"/>
    <mergeCell ref="C4503:C4507"/>
    <mergeCell ref="D4503:D4507"/>
    <mergeCell ref="G4503:L4503"/>
    <mergeCell ref="E4504:E4507"/>
    <mergeCell ref="F4504:F4507"/>
    <mergeCell ref="G4504:H4504"/>
    <mergeCell ref="I4504:L4504"/>
    <mergeCell ref="G4505:G4507"/>
    <mergeCell ref="H4505:H4507"/>
    <mergeCell ref="I4505:J4506"/>
    <mergeCell ref="K4505:L4506"/>
    <mergeCell ref="A4555:L4555"/>
    <mergeCell ref="A4556:L4556"/>
    <mergeCell ref="C4557:G4557"/>
    <mergeCell ref="I4557:L4557"/>
    <mergeCell ref="A4559:A4563"/>
    <mergeCell ref="B4559:B4563"/>
    <mergeCell ref="C4559:C4563"/>
    <mergeCell ref="D4559:D4563"/>
    <mergeCell ref="G4559:L4559"/>
    <mergeCell ref="E4560:E4563"/>
    <mergeCell ref="F4560:F4563"/>
    <mergeCell ref="G4560:H4560"/>
    <mergeCell ref="I4560:L4560"/>
    <mergeCell ref="G4561:G4563"/>
    <mergeCell ref="H4561:H4563"/>
    <mergeCell ref="I4561:J4562"/>
    <mergeCell ref="K4561:L4562"/>
    <mergeCell ref="A4614:L4614"/>
    <mergeCell ref="A4615:L4615"/>
    <mergeCell ref="C4616:G4616"/>
    <mergeCell ref="I4616:L4616"/>
    <mergeCell ref="A4619:A4623"/>
    <mergeCell ref="B4619:B4623"/>
    <mergeCell ref="C4619:C4623"/>
    <mergeCell ref="D4619:D4623"/>
    <mergeCell ref="G4619:L4619"/>
    <mergeCell ref="E4620:E4623"/>
    <mergeCell ref="F4620:F4623"/>
    <mergeCell ref="G4620:H4620"/>
    <mergeCell ref="I4620:L4620"/>
    <mergeCell ref="G4621:G4623"/>
    <mergeCell ref="H4621:H4623"/>
    <mergeCell ref="I4621:J4622"/>
    <mergeCell ref="K4621:L4622"/>
    <mergeCell ref="A4678:A4682"/>
    <mergeCell ref="B4678:B4682"/>
    <mergeCell ref="C4678:C4682"/>
    <mergeCell ref="D4678:D4682"/>
    <mergeCell ref="G4678:L4678"/>
    <mergeCell ref="G4679:H4679"/>
    <mergeCell ref="I4679:L4679"/>
    <mergeCell ref="G4680:G4682"/>
    <mergeCell ref="H4680:H4682"/>
    <mergeCell ref="I4680:J4681"/>
    <mergeCell ref="K4680:L4681"/>
    <mergeCell ref="I4711:L4711"/>
    <mergeCell ref="A4718:A4722"/>
    <mergeCell ref="B4718:B4722"/>
    <mergeCell ref="C4718:C4722"/>
    <mergeCell ref="D4718:D4722"/>
    <mergeCell ref="G4718:L4718"/>
    <mergeCell ref="G4719:H4719"/>
    <mergeCell ref="I4719:L4719"/>
    <mergeCell ref="G4720:G4722"/>
    <mergeCell ref="H4720:H4722"/>
    <mergeCell ref="I4720:J4721"/>
    <mergeCell ref="K4720:L4721"/>
    <mergeCell ref="I4753:L4753"/>
    <mergeCell ref="A4758:A4762"/>
    <mergeCell ref="B4758:B4762"/>
    <mergeCell ref="C4758:C4762"/>
    <mergeCell ref="D4758:D4762"/>
    <mergeCell ref="G4758:L4758"/>
    <mergeCell ref="G4759:H4759"/>
    <mergeCell ref="I4759:L4759"/>
    <mergeCell ref="G4760:G4762"/>
    <mergeCell ref="H4760:H4762"/>
    <mergeCell ref="I4760:J4761"/>
    <mergeCell ref="K4760:L4761"/>
    <mergeCell ref="A4803:A4807"/>
    <mergeCell ref="B4803:B4807"/>
    <mergeCell ref="C4803:C4807"/>
    <mergeCell ref="D4803:D4807"/>
    <mergeCell ref="G4803:L4803"/>
    <mergeCell ref="G4804:H4804"/>
    <mergeCell ref="I4804:L4804"/>
    <mergeCell ref="G4805:G4807"/>
    <mergeCell ref="H4805:H4807"/>
    <mergeCell ref="I4805:J4806"/>
    <mergeCell ref="K4805:L4806"/>
    <mergeCell ref="A4839:A4843"/>
    <mergeCell ref="B4839:B4843"/>
    <mergeCell ref="C4839:C4843"/>
    <mergeCell ref="D4839:D4843"/>
    <mergeCell ref="G4839:L4839"/>
    <mergeCell ref="G4840:H4840"/>
    <mergeCell ref="I4840:L4840"/>
    <mergeCell ref="G4841:G4843"/>
    <mergeCell ref="H4841:H4843"/>
    <mergeCell ref="I4841:J4842"/>
    <mergeCell ref="K4841:L4842"/>
    <mergeCell ref="A4876:A4880"/>
    <mergeCell ref="B4876:B4880"/>
    <mergeCell ref="C4876:C4880"/>
    <mergeCell ref="D4876:D4880"/>
    <mergeCell ref="G4876:L4876"/>
    <mergeCell ref="G4877:H4877"/>
    <mergeCell ref="I4877:L4877"/>
    <mergeCell ref="G4878:G4880"/>
    <mergeCell ref="H4878:H4880"/>
    <mergeCell ref="I4878:J4879"/>
    <mergeCell ref="K4878:L4879"/>
    <mergeCell ref="A4925:A4929"/>
    <mergeCell ref="B4925:B4929"/>
    <mergeCell ref="C4925:C4929"/>
    <mergeCell ref="D4925:D4929"/>
    <mergeCell ref="G4925:L4925"/>
    <mergeCell ref="G4926:H4926"/>
    <mergeCell ref="I4926:L4926"/>
    <mergeCell ref="G4927:G4929"/>
    <mergeCell ref="H4927:H4929"/>
    <mergeCell ref="I4927:J4928"/>
    <mergeCell ref="K4927:L4928"/>
    <mergeCell ref="I4970:L4970"/>
    <mergeCell ref="A4973:A4977"/>
    <mergeCell ref="B4973:B4977"/>
    <mergeCell ref="C4973:C4977"/>
    <mergeCell ref="D4973:D4977"/>
    <mergeCell ref="G4973:L4973"/>
    <mergeCell ref="E4974:E4977"/>
    <mergeCell ref="F4974:F4977"/>
    <mergeCell ref="G4974:H4974"/>
    <mergeCell ref="I4974:L4974"/>
    <mergeCell ref="G4975:G4977"/>
    <mergeCell ref="H4975:H4977"/>
    <mergeCell ref="I4975:J4976"/>
    <mergeCell ref="K4975:L4976"/>
    <mergeCell ref="A5027:L5027"/>
    <mergeCell ref="A5028:L5028"/>
    <mergeCell ref="H5029:K5029"/>
    <mergeCell ref="A5030:L5030"/>
    <mergeCell ref="A5031:L5031"/>
    <mergeCell ref="A5033:A5037"/>
    <mergeCell ref="B5033:B5037"/>
    <mergeCell ref="C5033:C5037"/>
    <mergeCell ref="D5033:D5037"/>
    <mergeCell ref="G5033:L5033"/>
    <mergeCell ref="E5034:E5037"/>
    <mergeCell ref="F5034:F5037"/>
    <mergeCell ref="G5034:H5034"/>
    <mergeCell ref="I5034:L5034"/>
    <mergeCell ref="G5035:G5037"/>
    <mergeCell ref="H5035:H5037"/>
    <mergeCell ref="I5035:J5036"/>
    <mergeCell ref="K5035:L5036"/>
    <mergeCell ref="H5057:J5057"/>
    <mergeCell ref="A5062:A5065"/>
    <mergeCell ref="B5062:B5065"/>
    <mergeCell ref="C5062:C5065"/>
    <mergeCell ref="D5062:D5065"/>
    <mergeCell ref="G5062:L5062"/>
    <mergeCell ref="E5063:E5065"/>
    <mergeCell ref="F5063:F5065"/>
    <mergeCell ref="G5063:H5063"/>
    <mergeCell ref="I5063:L5063"/>
    <mergeCell ref="G5064:G5065"/>
    <mergeCell ref="H5064:H5065"/>
    <mergeCell ref="I5064:J5064"/>
    <mergeCell ref="K5064:L5064"/>
    <mergeCell ref="A5093:L5093"/>
    <mergeCell ref="A5094:L5094"/>
    <mergeCell ref="C5095:G5095"/>
    <mergeCell ref="I5095:L5095"/>
    <mergeCell ref="A5096:L5096"/>
    <mergeCell ref="A5097:A5101"/>
    <mergeCell ref="B5097:B5101"/>
    <mergeCell ref="C5097:C5101"/>
    <mergeCell ref="D5097:D5101"/>
    <mergeCell ref="G5097:L5097"/>
    <mergeCell ref="E5098:E5101"/>
    <mergeCell ref="F5098:F5101"/>
    <mergeCell ref="G5098:H5098"/>
    <mergeCell ref="I5098:L5098"/>
    <mergeCell ref="G5099:G5101"/>
    <mergeCell ref="H5099:H5101"/>
    <mergeCell ref="I5099:J5100"/>
    <mergeCell ref="K5099:L5100"/>
    <mergeCell ref="A5148:F5148"/>
    <mergeCell ref="A5150:A5154"/>
    <mergeCell ref="B5150:B5154"/>
    <mergeCell ref="C5150:C5154"/>
    <mergeCell ref="D5150:D5154"/>
    <mergeCell ref="G5150:L5150"/>
    <mergeCell ref="E5151:E5154"/>
    <mergeCell ref="F5151:F5154"/>
    <mergeCell ref="G5151:H5151"/>
    <mergeCell ref="I5151:L5151"/>
    <mergeCell ref="G5152:G5154"/>
    <mergeCell ref="H5152:H5154"/>
    <mergeCell ref="I5152:J5153"/>
    <mergeCell ref="K5152:L5153"/>
    <mergeCell ref="A5198:L5198"/>
    <mergeCell ref="A5199:L5199"/>
    <mergeCell ref="A5200:L5200"/>
    <mergeCell ref="A5201:L5201"/>
    <mergeCell ref="A5203:A5207"/>
    <mergeCell ref="B5203:B5207"/>
    <mergeCell ref="C5203:C5207"/>
    <mergeCell ref="D5203:D5207"/>
    <mergeCell ref="G5203:L5203"/>
    <mergeCell ref="E5204:E5207"/>
    <mergeCell ref="F5204:F5207"/>
    <mergeCell ref="G5204:H5204"/>
    <mergeCell ref="I5204:L5204"/>
    <mergeCell ref="G5205:G5207"/>
    <mergeCell ref="H5205:H5207"/>
    <mergeCell ref="I5205:J5206"/>
    <mergeCell ref="K5205:L5206"/>
    <mergeCell ref="A5234:L5234"/>
    <mergeCell ref="A5235:L5235"/>
    <mergeCell ref="A5236:L5236"/>
    <mergeCell ref="A5237:L5237"/>
    <mergeCell ref="A5239:A5243"/>
    <mergeCell ref="B5239:B5243"/>
    <mergeCell ref="C5239:C5243"/>
    <mergeCell ref="D5239:D5243"/>
    <mergeCell ref="G5239:L5239"/>
    <mergeCell ref="E5240:E5243"/>
    <mergeCell ref="F5240:F5243"/>
    <mergeCell ref="G5240:H5240"/>
    <mergeCell ref="I5240:L5240"/>
    <mergeCell ref="G5241:G5243"/>
    <mergeCell ref="H5241:H5243"/>
    <mergeCell ref="I5241:J5242"/>
    <mergeCell ref="K5241:L5242"/>
    <mergeCell ref="A5268:L5268"/>
    <mergeCell ref="A5269:L5269"/>
    <mergeCell ref="A5270:L5270"/>
    <mergeCell ref="A5271:L5271"/>
    <mergeCell ref="A5273:A5277"/>
    <mergeCell ref="B5273:B5277"/>
    <mergeCell ref="C5273:C5277"/>
    <mergeCell ref="D5273:D5277"/>
    <mergeCell ref="G5273:L5273"/>
    <mergeCell ref="E5274:E5277"/>
    <mergeCell ref="F5274:F5277"/>
    <mergeCell ref="G5274:H5274"/>
    <mergeCell ref="I5274:L5274"/>
    <mergeCell ref="G5275:G5277"/>
    <mergeCell ref="H5275:H5277"/>
    <mergeCell ref="I5275:J5276"/>
    <mergeCell ref="K5275:L5276"/>
    <mergeCell ref="A5309:L5309"/>
    <mergeCell ref="A5310:L5310"/>
    <mergeCell ref="A5311:L5311"/>
    <mergeCell ref="A5312:L5312"/>
    <mergeCell ref="A5314:A5318"/>
    <mergeCell ref="B5314:B5318"/>
    <mergeCell ref="C5314:C5318"/>
    <mergeCell ref="D5314:D5318"/>
    <mergeCell ref="G5314:L5314"/>
    <mergeCell ref="E5315:E5318"/>
    <mergeCell ref="F5315:F5318"/>
    <mergeCell ref="G5315:H5315"/>
    <mergeCell ref="I5315:L5315"/>
    <mergeCell ref="G5316:G5318"/>
    <mergeCell ref="H5316:H5318"/>
    <mergeCell ref="I5316:J5317"/>
    <mergeCell ref="K5316:L5317"/>
    <mergeCell ref="A5341:L5341"/>
    <mergeCell ref="A5342:L5342"/>
    <mergeCell ref="A5343:L5343"/>
    <mergeCell ref="A5344:L5344"/>
    <mergeCell ref="A5346:A5350"/>
    <mergeCell ref="B5346:B5350"/>
    <mergeCell ref="C5346:C5350"/>
    <mergeCell ref="D5346:D5350"/>
    <mergeCell ref="G5346:L5346"/>
    <mergeCell ref="E5347:E5350"/>
    <mergeCell ref="F5347:F5350"/>
    <mergeCell ref="G5347:H5347"/>
    <mergeCell ref="I5347:L5347"/>
    <mergeCell ref="G5348:G5350"/>
    <mergeCell ref="H5348:H5350"/>
    <mergeCell ref="I5348:J5349"/>
    <mergeCell ref="K5348:L5349"/>
    <mergeCell ref="H5374:J5374"/>
    <mergeCell ref="A5379:A5382"/>
    <mergeCell ref="B5379:B5382"/>
    <mergeCell ref="C5379:C5382"/>
    <mergeCell ref="D5379:D5382"/>
    <mergeCell ref="G5379:L5379"/>
    <mergeCell ref="E5380:E5382"/>
    <mergeCell ref="F5380:F5382"/>
    <mergeCell ref="G5380:H5380"/>
    <mergeCell ref="I5380:L5380"/>
    <mergeCell ref="G5381:G5382"/>
    <mergeCell ref="H5381:H5382"/>
    <mergeCell ref="I5381:J5381"/>
    <mergeCell ref="K5381:L5381"/>
    <mergeCell ref="A5408:L5408"/>
    <mergeCell ref="A5409:L5409"/>
    <mergeCell ref="A5410:L5410"/>
    <mergeCell ref="A5411:L5411"/>
    <mergeCell ref="A5413:A5417"/>
    <mergeCell ref="B5413:B5417"/>
    <mergeCell ref="C5413:C5417"/>
    <mergeCell ref="D5413:D5417"/>
    <mergeCell ref="G5413:L5413"/>
    <mergeCell ref="E5414:E5417"/>
    <mergeCell ref="F5414:F5417"/>
    <mergeCell ref="G5414:H5414"/>
    <mergeCell ref="I5414:L5414"/>
    <mergeCell ref="G5415:G5417"/>
    <mergeCell ref="H5415:H5417"/>
    <mergeCell ref="I5415:J5416"/>
    <mergeCell ref="K5415:L5416"/>
    <mergeCell ref="A5443:L5443"/>
    <mergeCell ref="A5444:L5444"/>
    <mergeCell ref="A5445:L5445"/>
    <mergeCell ref="A5446:L5446"/>
    <mergeCell ref="A5448:A5452"/>
    <mergeCell ref="B5448:B5452"/>
    <mergeCell ref="C5448:C5452"/>
    <mergeCell ref="D5448:D5452"/>
    <mergeCell ref="G5448:L5448"/>
    <mergeCell ref="E5449:E5452"/>
    <mergeCell ref="F5449:F5452"/>
    <mergeCell ref="G5449:H5449"/>
    <mergeCell ref="I5449:L5449"/>
    <mergeCell ref="G5450:G5452"/>
    <mergeCell ref="H5450:H5452"/>
    <mergeCell ref="I5450:J5451"/>
    <mergeCell ref="K5450:L5451"/>
    <mergeCell ref="H5466:J5466"/>
    <mergeCell ref="A5471:A5474"/>
    <mergeCell ref="B5471:B5474"/>
    <mergeCell ref="C5471:C5474"/>
    <mergeCell ref="D5471:D5474"/>
    <mergeCell ref="G5471:L5471"/>
    <mergeCell ref="E5472:E5474"/>
    <mergeCell ref="F5472:F5474"/>
    <mergeCell ref="G5472:H5472"/>
    <mergeCell ref="I5472:L5472"/>
    <mergeCell ref="G5473:G5474"/>
    <mergeCell ref="H5473:H5474"/>
    <mergeCell ref="I5473:J5473"/>
    <mergeCell ref="K5473:L5473"/>
    <mergeCell ref="H5500:J5500"/>
    <mergeCell ref="A5504:L5504"/>
    <mergeCell ref="A5505:A5509"/>
    <mergeCell ref="B5505:B5509"/>
    <mergeCell ref="C5505:C5509"/>
    <mergeCell ref="D5505:D5509"/>
    <mergeCell ref="G5505:L5505"/>
    <mergeCell ref="E5506:E5509"/>
    <mergeCell ref="F5506:F5509"/>
    <mergeCell ref="G5506:H5506"/>
    <mergeCell ref="I5506:L5506"/>
    <mergeCell ref="G5507:G5509"/>
    <mergeCell ref="H5507:H5509"/>
    <mergeCell ref="I5507:J5508"/>
    <mergeCell ref="K5507:L5508"/>
    <mergeCell ref="J5539:L5539"/>
    <mergeCell ref="I5540:K5540"/>
    <mergeCell ref="J5542:L5542"/>
    <mergeCell ref="A5545:A5549"/>
    <mergeCell ref="B5545:B5549"/>
    <mergeCell ref="C5545:C5549"/>
    <mergeCell ref="D5545:D5549"/>
    <mergeCell ref="G5545:L5545"/>
    <mergeCell ref="E5546:E5549"/>
    <mergeCell ref="F5546:F5549"/>
    <mergeCell ref="G5546:H5546"/>
    <mergeCell ref="I5546:L5546"/>
    <mergeCell ref="G5547:G5549"/>
    <mergeCell ref="H5547:H5549"/>
    <mergeCell ref="I5547:J5548"/>
    <mergeCell ref="K5547:L5548"/>
    <mergeCell ref="H5568:J5568"/>
    <mergeCell ref="A5572:L5572"/>
    <mergeCell ref="A5573:A5577"/>
    <mergeCell ref="B5573:B5577"/>
    <mergeCell ref="C5573:C5577"/>
    <mergeCell ref="D5573:D5577"/>
    <mergeCell ref="G5573:L5573"/>
    <mergeCell ref="E5574:E5577"/>
    <mergeCell ref="F5574:F5577"/>
    <mergeCell ref="G5574:H5574"/>
    <mergeCell ref="I5574:L5574"/>
    <mergeCell ref="G5575:G5577"/>
    <mergeCell ref="H5575:H5577"/>
    <mergeCell ref="I5575:J5576"/>
    <mergeCell ref="K5575:L5576"/>
    <mergeCell ref="A5605:A5609"/>
    <mergeCell ref="B5605:B5609"/>
    <mergeCell ref="C5605:C5609"/>
    <mergeCell ref="D5605:D5609"/>
    <mergeCell ref="G5605:L5605"/>
    <mergeCell ref="E5606:E5609"/>
    <mergeCell ref="F5606:F5609"/>
    <mergeCell ref="G5606:H5606"/>
    <mergeCell ref="I5606:L5606"/>
    <mergeCell ref="G5607:G5609"/>
    <mergeCell ref="H5607:H5609"/>
    <mergeCell ref="I5607:J5608"/>
    <mergeCell ref="K5607:L5608"/>
    <mergeCell ref="H5660:J5660"/>
    <mergeCell ref="H5663:J5663"/>
    <mergeCell ref="A5665:A5668"/>
    <mergeCell ref="B5665:B5668"/>
    <mergeCell ref="C5665:C5668"/>
    <mergeCell ref="D5665:D5668"/>
    <mergeCell ref="G5665:L5665"/>
    <mergeCell ref="E5666:E5668"/>
    <mergeCell ref="F5666:F5668"/>
    <mergeCell ref="G5666:H5666"/>
    <mergeCell ref="I5666:L5666"/>
    <mergeCell ref="G5667:G5668"/>
    <mergeCell ref="H5667:H5668"/>
    <mergeCell ref="I5667:J5667"/>
    <mergeCell ref="K5667:L5667"/>
    <mergeCell ref="J5696:K5696"/>
    <mergeCell ref="A5700:A5704"/>
    <mergeCell ref="B5700:B5704"/>
    <mergeCell ref="C5700:C5704"/>
    <mergeCell ref="D5700:D5704"/>
    <mergeCell ref="G5700:L5700"/>
    <mergeCell ref="E5701:E5704"/>
    <mergeCell ref="F5701:F5704"/>
    <mergeCell ref="G5701:H5701"/>
    <mergeCell ref="I5701:L5701"/>
    <mergeCell ref="G5702:G5704"/>
    <mergeCell ref="H5702:H5704"/>
    <mergeCell ref="I5702:J5703"/>
    <mergeCell ref="K5702:L5703"/>
    <mergeCell ref="J5724:K5724"/>
    <mergeCell ref="A5728:A5732"/>
    <mergeCell ref="B5728:B5732"/>
    <mergeCell ref="C5728:C5732"/>
    <mergeCell ref="D5728:D5732"/>
    <mergeCell ref="G5728:L5728"/>
    <mergeCell ref="E5729:E5732"/>
    <mergeCell ref="F5729:F5732"/>
    <mergeCell ref="G5729:H5729"/>
    <mergeCell ref="I5729:L5729"/>
    <mergeCell ref="G5730:G5732"/>
    <mergeCell ref="H5730:H5732"/>
    <mergeCell ref="I5730:J5731"/>
    <mergeCell ref="K5730:L5731"/>
    <mergeCell ref="A5752:F5752"/>
    <mergeCell ref="A5754:A5758"/>
    <mergeCell ref="B5754:B5758"/>
    <mergeCell ref="C5754:C5758"/>
    <mergeCell ref="D5754:D5758"/>
    <mergeCell ref="G5754:L5754"/>
    <mergeCell ref="E5755:E5758"/>
    <mergeCell ref="F5755:F5758"/>
    <mergeCell ref="G5755:H5755"/>
    <mergeCell ref="I5755:L5755"/>
    <mergeCell ref="G5756:G5758"/>
    <mergeCell ref="H5756:H5758"/>
    <mergeCell ref="I5756:J5757"/>
    <mergeCell ref="K5756:L5757"/>
    <mergeCell ref="A5803:L5803"/>
    <mergeCell ref="A5804:L5804"/>
    <mergeCell ref="C5805:G5805"/>
    <mergeCell ref="I5805:L5805"/>
    <mergeCell ref="A5807:L5807"/>
    <mergeCell ref="A5808:A5812"/>
    <mergeCell ref="B5808:B5812"/>
    <mergeCell ref="C5808:C5812"/>
    <mergeCell ref="D5808:D5812"/>
    <mergeCell ref="G5808:L5808"/>
    <mergeCell ref="E5809:E5812"/>
    <mergeCell ref="F5809:F5812"/>
    <mergeCell ref="G5809:H5809"/>
    <mergeCell ref="I5809:L5809"/>
    <mergeCell ref="G5810:G5812"/>
    <mergeCell ref="H5810:H5812"/>
    <mergeCell ref="I5810:J5811"/>
    <mergeCell ref="K5810:L5811"/>
  </mergeCells>
  <printOptions headings="false" gridLines="false" gridLinesSet="true" horizontalCentered="false" verticalCentered="false"/>
  <pageMargins left="0.590277777777778" right="0.196527777777778" top="0.170138888888889" bottom="0.2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90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G75" activeCellId="0" sqref="G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32.28"/>
    <col collapsed="false" customWidth="true" hidden="false" outlineLevel="0" max="4" min="4" style="0" width="13.14"/>
    <col collapsed="false" customWidth="true" hidden="false" outlineLevel="0" max="5" min="5" style="0" width="15.99"/>
    <col collapsed="false" customWidth="true" hidden="false" outlineLevel="0" max="6" min="6" style="0" width="13.56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10.28"/>
    <col collapsed="false" customWidth="true" hidden="false" outlineLevel="0" max="12" min="12" style="0" width="9.28"/>
    <col collapsed="false" customWidth="true" hidden="false" outlineLevel="0" max="13" min="13" style="0" width="12.28"/>
  </cols>
  <sheetData>
    <row r="3" customFormat="false" ht="15" hidden="false" customHeight="false" outlineLevel="0" collapsed="false">
      <c r="A3" s="126"/>
      <c r="B3" s="127" t="s">
        <v>1976</v>
      </c>
      <c r="C3" s="127"/>
      <c r="D3" s="127"/>
      <c r="E3" s="127"/>
      <c r="F3" s="127"/>
    </row>
    <row r="4" customFormat="false" ht="14.25" hidden="false" customHeight="true" outlineLevel="0" collapsed="false">
      <c r="A4" s="126"/>
      <c r="B4" s="128" t="s">
        <v>1977</v>
      </c>
      <c r="C4" s="128"/>
      <c r="D4" s="128"/>
      <c r="E4" s="128"/>
      <c r="F4" s="128"/>
    </row>
    <row r="5" customFormat="false" ht="14.25" hidden="false" customHeight="false" outlineLevel="0" collapsed="false">
      <c r="A5" s="126"/>
      <c r="B5" s="128"/>
      <c r="C5" s="128"/>
      <c r="D5" s="128"/>
      <c r="E5" s="128"/>
      <c r="F5" s="128"/>
    </row>
    <row r="6" customFormat="false" ht="15" hidden="false" customHeight="false" outlineLevel="0" collapsed="false">
      <c r="A6" s="126"/>
      <c r="B6" s="129"/>
      <c r="C6" s="129"/>
      <c r="D6" s="129"/>
      <c r="E6" s="129"/>
      <c r="F6" s="129"/>
    </row>
    <row r="7" customFormat="false" ht="15" hidden="false" customHeight="false" outlineLevel="0" collapsed="false">
      <c r="A7" s="126"/>
      <c r="B7" s="130" t="s">
        <v>1978</v>
      </c>
      <c r="C7" s="130"/>
      <c r="D7" s="131" t="s">
        <v>1979</v>
      </c>
      <c r="E7" s="131"/>
      <c r="F7" s="131"/>
    </row>
    <row r="8" customFormat="false" ht="15" hidden="false" customHeight="false" outlineLevel="0" collapsed="false">
      <c r="A8" s="126"/>
      <c r="B8" s="130"/>
      <c r="C8" s="130"/>
      <c r="D8" s="132"/>
      <c r="E8" s="132"/>
      <c r="F8" s="132"/>
    </row>
    <row r="9" customFormat="false" ht="14.25" hidden="false" customHeight="false" outlineLevel="0" collapsed="false">
      <c r="A9" s="133" t="s">
        <v>1980</v>
      </c>
      <c r="B9" s="133"/>
      <c r="C9" s="133"/>
      <c r="D9" s="133"/>
      <c r="E9" s="133"/>
      <c r="F9" s="133"/>
    </row>
    <row r="10" customFormat="false" ht="19.5" hidden="false" customHeight="true" outlineLevel="0" collapsed="false">
      <c r="A10" s="134" t="s">
        <v>1981</v>
      </c>
      <c r="B10" s="134"/>
      <c r="C10" s="134"/>
      <c r="D10" s="134"/>
      <c r="E10" s="134"/>
      <c r="F10" s="134"/>
    </row>
    <row r="11" customFormat="false" ht="12.75" hidden="false" customHeight="false" outlineLevel="0" collapsed="false">
      <c r="A11" s="134"/>
      <c r="B11" s="134"/>
      <c r="C11" s="134"/>
      <c r="D11" s="134"/>
      <c r="E11" s="134"/>
      <c r="F11" s="134"/>
    </row>
    <row r="12" customFormat="false" ht="12.75" hidden="false" customHeight="false" outlineLevel="0" collapsed="false">
      <c r="A12" s="134"/>
      <c r="B12" s="134"/>
      <c r="C12" s="134"/>
      <c r="D12" s="134"/>
      <c r="E12" s="134"/>
      <c r="F12" s="134"/>
    </row>
    <row r="13" customFormat="false" ht="12.75" hidden="false" customHeight="false" outlineLevel="0" collapsed="false">
      <c r="A13" s="134"/>
      <c r="B13" s="134"/>
      <c r="C13" s="134"/>
      <c r="D13" s="134"/>
      <c r="E13" s="134"/>
      <c r="F13" s="134"/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4"/>
    </row>
    <row r="15" customFormat="false" ht="12.75" hidden="false" customHeight="false" outlineLevel="0" collapsed="false">
      <c r="B15" s="25"/>
      <c r="C15" s="25"/>
      <c r="D15" s="25"/>
      <c r="E15" s="25"/>
      <c r="F15" s="25"/>
    </row>
    <row r="16" customFormat="false" ht="12.75" hidden="false" customHeight="false" outlineLevel="0" collapsed="false">
      <c r="B16" s="44"/>
      <c r="C16" s="44"/>
      <c r="D16" s="44"/>
      <c r="E16" s="44"/>
      <c r="F16" s="135"/>
    </row>
    <row r="17" customFormat="false" ht="12.75" hidden="false" customHeight="true" outlineLevel="0" collapsed="false">
      <c r="B17" s="60" t="s">
        <v>1982</v>
      </c>
      <c r="C17" s="60" t="s">
        <v>6</v>
      </c>
      <c r="D17" s="60" t="s">
        <v>1983</v>
      </c>
      <c r="E17" s="60" t="s">
        <v>8</v>
      </c>
    </row>
    <row r="18" customFormat="false" ht="12.75" hidden="false" customHeight="false" outlineLevel="0" collapsed="false">
      <c r="B18" s="60"/>
      <c r="C18" s="60"/>
      <c r="D18" s="60"/>
      <c r="E18" s="60"/>
    </row>
    <row r="19" customFormat="false" ht="12.75" hidden="false" customHeight="false" outlineLevel="0" collapsed="false">
      <c r="B19" s="60"/>
      <c r="C19" s="60"/>
      <c r="D19" s="60"/>
      <c r="E19" s="60"/>
    </row>
    <row r="20" customFormat="false" ht="12.75" hidden="false" customHeight="false" outlineLevel="0" collapsed="false">
      <c r="B20" s="60"/>
      <c r="C20" s="60"/>
      <c r="D20" s="60"/>
      <c r="E20" s="60"/>
    </row>
    <row r="21" customFormat="false" ht="12.75" hidden="false" customHeight="false" outlineLevel="0" collapsed="false">
      <c r="B21" s="60"/>
      <c r="C21" s="60"/>
      <c r="D21" s="60"/>
      <c r="E21" s="60"/>
    </row>
    <row r="22" customFormat="false" ht="12.75" hidden="false" customHeight="false" outlineLevel="0" collapsed="false">
      <c r="B22" s="11" t="n">
        <v>1</v>
      </c>
      <c r="C22" s="11" t="n">
        <v>2</v>
      </c>
      <c r="D22" s="11" t="n">
        <v>3</v>
      </c>
      <c r="E22" s="11" t="n">
        <v>4</v>
      </c>
    </row>
    <row r="23" customFormat="false" ht="51" hidden="false" customHeight="false" outlineLevel="0" collapsed="false">
      <c r="B23" s="9"/>
      <c r="C23" s="107" t="s">
        <v>1984</v>
      </c>
      <c r="D23" s="9" t="s">
        <v>31</v>
      </c>
      <c r="E23" s="9" t="n">
        <v>14.62</v>
      </c>
      <c r="K23" s="0" t="n">
        <v>70</v>
      </c>
      <c r="L23" s="0" t="n">
        <v>47778.16</v>
      </c>
      <c r="M23" s="0" t="n">
        <v>1432.76</v>
      </c>
      <c r="N23" s="0" t="n">
        <v>5979.58</v>
      </c>
      <c r="O23" s="0" t="n">
        <v>1023.4</v>
      </c>
      <c r="P23" s="0" t="n">
        <v>40365.82</v>
      </c>
    </row>
    <row r="24" customFormat="false" ht="12.75" hidden="false" customHeight="false" outlineLevel="0" collapsed="false">
      <c r="B24" s="9"/>
      <c r="C24" s="15" t="s">
        <v>1985</v>
      </c>
      <c r="D24" s="9" t="s">
        <v>31</v>
      </c>
      <c r="E24" s="9" t="n">
        <v>1.3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</row>
    <row r="25" customFormat="false" ht="12.75" hidden="false" customHeight="false" outlineLevel="0" collapsed="false">
      <c r="B25" s="9"/>
      <c r="C25" s="15" t="s">
        <v>1986</v>
      </c>
      <c r="D25" s="9" t="s">
        <v>31</v>
      </c>
      <c r="E25" s="9" t="n">
        <v>11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</row>
    <row r="26" customFormat="false" ht="25.5" hidden="false" customHeight="false" outlineLevel="0" collapsed="false">
      <c r="B26" s="9"/>
      <c r="C26" s="15" t="s">
        <v>1987</v>
      </c>
      <c r="D26" s="9" t="s">
        <v>31</v>
      </c>
      <c r="E26" s="9" t="n">
        <v>0.15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</row>
    <row r="27" customFormat="false" ht="12.75" hidden="false" customHeight="false" outlineLevel="0" collapsed="false">
      <c r="B27" s="9"/>
      <c r="C27" s="15" t="s">
        <v>1988</v>
      </c>
      <c r="D27" s="9" t="s">
        <v>31</v>
      </c>
      <c r="E27" s="9" t="n">
        <v>1.555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</row>
    <row r="28" customFormat="false" ht="12.75" hidden="false" customHeight="false" outlineLevel="0" collapsed="false">
      <c r="B28" s="9"/>
      <c r="C28" s="15" t="s">
        <v>1989</v>
      </c>
      <c r="D28" s="9" t="s">
        <v>31</v>
      </c>
      <c r="E28" s="9" t="n">
        <v>0.127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</row>
    <row r="29" customFormat="false" ht="25.5" hidden="false" customHeight="false" outlineLevel="0" collapsed="false">
      <c r="B29" s="9"/>
      <c r="C29" s="15" t="s">
        <v>1990</v>
      </c>
      <c r="D29" s="9" t="s">
        <v>31</v>
      </c>
      <c r="E29" s="9" t="n">
        <v>0.48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</row>
    <row r="30" customFormat="false" ht="51" hidden="false" customHeight="false" outlineLevel="0" collapsed="false">
      <c r="B30" s="9"/>
      <c r="C30" s="15" t="s">
        <v>1991</v>
      </c>
      <c r="D30" s="9" t="s">
        <v>1992</v>
      </c>
      <c r="E30" s="9" t="n">
        <v>129.58</v>
      </c>
      <c r="K30" s="0" t="n">
        <v>24</v>
      </c>
      <c r="L30" s="0" t="n">
        <v>57144.78</v>
      </c>
      <c r="M30" s="0" t="n">
        <v>6090.26</v>
      </c>
      <c r="N30" s="0" t="n">
        <v>23194.82</v>
      </c>
      <c r="O30" s="0" t="n">
        <v>3109.92</v>
      </c>
      <c r="P30" s="0" t="n">
        <v>27859.7</v>
      </c>
    </row>
    <row r="31" customFormat="false" ht="12.75" hidden="false" customHeight="false" outlineLevel="0" collapsed="false">
      <c r="B31" s="9"/>
      <c r="C31" s="107" t="s">
        <v>1993</v>
      </c>
      <c r="D31" s="9" t="s">
        <v>77</v>
      </c>
      <c r="E31" s="9" t="n">
        <v>141.8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</row>
    <row r="32" customFormat="false" ht="12.75" hidden="false" customHeight="false" outlineLevel="0" collapsed="false">
      <c r="B32" s="9"/>
      <c r="C32" s="15" t="s">
        <v>1994</v>
      </c>
      <c r="D32" s="9" t="s">
        <v>77</v>
      </c>
      <c r="E32" s="9" t="n">
        <v>9.6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</row>
    <row r="33" customFormat="false" ht="12.75" hidden="false" customHeight="false" outlineLevel="0" collapsed="false">
      <c r="B33" s="9"/>
      <c r="C33" s="15" t="s">
        <v>1995</v>
      </c>
      <c r="D33" s="9" t="s">
        <v>77</v>
      </c>
      <c r="E33" s="9" t="n">
        <v>9.6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</row>
    <row r="34" customFormat="false" ht="12.75" hidden="false" customHeight="false" outlineLevel="0" collapsed="false">
      <c r="B34" s="9"/>
      <c r="C34" s="15" t="s">
        <v>1996</v>
      </c>
      <c r="D34" s="9" t="s">
        <v>77</v>
      </c>
      <c r="E34" s="9" t="n">
        <v>9.2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</row>
    <row r="35" customFormat="false" ht="25.5" hidden="false" customHeight="false" outlineLevel="0" collapsed="false">
      <c r="B35" s="9"/>
      <c r="C35" s="15" t="s">
        <v>1997</v>
      </c>
      <c r="D35" s="9" t="s">
        <v>77</v>
      </c>
      <c r="E35" s="9" t="n">
        <v>12.2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</row>
    <row r="36" customFormat="false" ht="12.75" hidden="false" customHeight="false" outlineLevel="0" collapsed="false">
      <c r="B36" s="9"/>
      <c r="C36" s="15" t="s">
        <v>1998</v>
      </c>
      <c r="D36" s="9" t="s">
        <v>77</v>
      </c>
      <c r="E36" s="9" t="n">
        <v>11.6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</row>
    <row r="37" customFormat="false" ht="12.75" hidden="false" customHeight="false" outlineLevel="0" collapsed="false">
      <c r="B37" s="9"/>
      <c r="C37" s="15" t="s">
        <v>1999</v>
      </c>
      <c r="D37" s="9" t="s">
        <v>77</v>
      </c>
      <c r="E37" s="9" t="n">
        <v>15.6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</row>
    <row r="38" customFormat="false" ht="12.75" hidden="false" customHeight="false" outlineLevel="0" collapsed="false">
      <c r="B38" s="9"/>
      <c r="C38" s="15" t="s">
        <v>2000</v>
      </c>
      <c r="D38" s="9" t="s">
        <v>77</v>
      </c>
      <c r="E38" s="9" t="n">
        <v>27.2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</row>
    <row r="39" customFormat="false" ht="12.75" hidden="false" customHeight="false" outlineLevel="0" collapsed="false">
      <c r="B39" s="9"/>
      <c r="C39" s="15" t="s">
        <v>2001</v>
      </c>
      <c r="D39" s="9" t="s">
        <v>77</v>
      </c>
      <c r="E39" s="9" t="n">
        <v>18.4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</row>
    <row r="40" customFormat="false" ht="12.75" hidden="false" customHeight="false" outlineLevel="0" collapsed="false">
      <c r="B40" s="9"/>
      <c r="C40" s="15" t="s">
        <v>2002</v>
      </c>
      <c r="D40" s="9" t="s">
        <v>77</v>
      </c>
      <c r="E40" s="9" t="n">
        <v>18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</row>
    <row r="41" customFormat="false" ht="12.75" hidden="false" customHeight="false" outlineLevel="0" collapsed="false">
      <c r="B41" s="9"/>
      <c r="C41" s="15" t="s">
        <v>2003</v>
      </c>
      <c r="D41" s="9" t="s">
        <v>77</v>
      </c>
      <c r="E41" s="9" t="n">
        <v>10.4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</row>
    <row r="42" customFormat="false" ht="12.75" hidden="false" customHeight="false" outlineLevel="0" collapsed="false">
      <c r="B42" s="9"/>
      <c r="C42" s="107" t="s">
        <v>2004</v>
      </c>
      <c r="D42" s="9" t="s">
        <v>77</v>
      </c>
      <c r="E42" s="9" t="n">
        <v>1406.6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</row>
    <row r="43" customFormat="false" ht="12.75" hidden="false" customHeight="false" outlineLevel="0" collapsed="false">
      <c r="B43" s="9"/>
      <c r="C43" s="15" t="s">
        <v>2005</v>
      </c>
      <c r="D43" s="9" t="s">
        <v>77</v>
      </c>
      <c r="E43" s="9" t="n">
        <v>94.4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</row>
    <row r="44" customFormat="false" ht="12.75" hidden="false" customHeight="false" outlineLevel="0" collapsed="false">
      <c r="B44" s="9"/>
      <c r="C44" s="15" t="s">
        <v>2006</v>
      </c>
      <c r="D44" s="9" t="s">
        <v>77</v>
      </c>
      <c r="E44" s="9" t="n">
        <v>32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</row>
    <row r="45" customFormat="false" ht="12.75" hidden="false" customHeight="false" outlineLevel="0" collapsed="false">
      <c r="B45" s="9"/>
      <c r="C45" s="15" t="s">
        <v>2007</v>
      </c>
      <c r="D45" s="9" t="s">
        <v>77</v>
      </c>
      <c r="E45" s="9" t="n">
        <v>32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</row>
    <row r="46" customFormat="false" ht="12.75" hidden="false" customHeight="false" outlineLevel="0" collapsed="false">
      <c r="B46" s="9"/>
      <c r="C46" s="15" t="s">
        <v>2008</v>
      </c>
      <c r="D46" s="9" t="s">
        <v>77</v>
      </c>
      <c r="E46" s="9" t="n">
        <v>64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</row>
    <row r="47" customFormat="false" ht="12.75" hidden="false" customHeight="false" outlineLevel="0" collapsed="false">
      <c r="B47" s="9"/>
      <c r="C47" s="15" t="s">
        <v>1996</v>
      </c>
      <c r="D47" s="9" t="s">
        <v>77</v>
      </c>
      <c r="E47" s="9" t="n">
        <v>107.2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</row>
    <row r="48" customFormat="false" ht="12.75" hidden="false" customHeight="false" outlineLevel="0" collapsed="false">
      <c r="B48" s="9"/>
      <c r="C48" s="15" t="s">
        <v>2009</v>
      </c>
      <c r="D48" s="9" t="s">
        <v>77</v>
      </c>
      <c r="E48" s="9" t="n">
        <v>9.6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</row>
    <row r="49" customFormat="false" ht="12.75" hidden="false" customHeight="false" outlineLevel="0" collapsed="false">
      <c r="B49" s="9"/>
      <c r="C49" s="15" t="s">
        <v>2010</v>
      </c>
      <c r="D49" s="9" t="s">
        <v>77</v>
      </c>
      <c r="E49" s="9" t="n">
        <v>20.8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</row>
    <row r="50" customFormat="false" ht="12.75" hidden="false" customHeight="false" outlineLevel="0" collapsed="false">
      <c r="B50" s="9"/>
      <c r="C50" s="15" t="s">
        <v>2011</v>
      </c>
      <c r="D50" s="9" t="s">
        <v>77</v>
      </c>
      <c r="E50" s="9" t="n">
        <v>22.4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</row>
    <row r="51" customFormat="false" ht="12.75" hidden="false" customHeight="false" outlineLevel="0" collapsed="false">
      <c r="B51" s="9"/>
      <c r="C51" s="15" t="s">
        <v>2012</v>
      </c>
      <c r="D51" s="9" t="s">
        <v>77</v>
      </c>
      <c r="E51" s="9" t="n">
        <v>22.4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</row>
    <row r="52" customFormat="false" ht="12.75" hidden="false" customHeight="false" outlineLevel="0" collapsed="false">
      <c r="B52" s="9"/>
      <c r="C52" s="15" t="s">
        <v>2013</v>
      </c>
      <c r="D52" s="9" t="s">
        <v>77</v>
      </c>
      <c r="E52" s="9" t="n">
        <v>11.2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</row>
    <row r="53" customFormat="false" ht="12.75" hidden="false" customHeight="false" outlineLevel="0" collapsed="false">
      <c r="B53" s="9"/>
      <c r="C53" s="15" t="s">
        <v>2014</v>
      </c>
      <c r="D53" s="9" t="s">
        <v>77</v>
      </c>
      <c r="E53" s="9" t="n">
        <v>20.8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</row>
    <row r="54" customFormat="false" ht="12.75" hidden="false" customHeight="false" outlineLevel="0" collapsed="false">
      <c r="B54" s="9"/>
      <c r="C54" s="15" t="s">
        <v>2015</v>
      </c>
      <c r="D54" s="9" t="s">
        <v>77</v>
      </c>
      <c r="E54" s="9" t="n">
        <v>93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</row>
    <row r="55" customFormat="false" ht="12.75" hidden="false" customHeight="false" outlineLevel="0" collapsed="false">
      <c r="B55" s="9"/>
      <c r="C55" s="15" t="s">
        <v>1999</v>
      </c>
      <c r="D55" s="9" t="s">
        <v>77</v>
      </c>
      <c r="E55" s="9" t="n">
        <v>84.8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</row>
    <row r="56" customFormat="false" ht="12.75" hidden="false" customHeight="false" outlineLevel="0" collapsed="false">
      <c r="B56" s="9"/>
      <c r="C56" s="15" t="s">
        <v>2000</v>
      </c>
      <c r="D56" s="9" t="s">
        <v>77</v>
      </c>
      <c r="E56" s="9" t="n">
        <v>128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</row>
    <row r="57" customFormat="false" ht="12.75" hidden="false" customHeight="false" outlineLevel="0" collapsed="false">
      <c r="B57" s="9"/>
      <c r="C57" s="15" t="s">
        <v>2016</v>
      </c>
      <c r="D57" s="9" t="s">
        <v>77</v>
      </c>
      <c r="E57" s="9" t="n">
        <v>128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</row>
    <row r="58" customFormat="false" ht="12.75" hidden="false" customHeight="false" outlineLevel="0" collapsed="false">
      <c r="B58" s="9"/>
      <c r="C58" s="15" t="s">
        <v>2017</v>
      </c>
      <c r="D58" s="9" t="s">
        <v>77</v>
      </c>
      <c r="E58" s="9" t="n">
        <v>64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</row>
    <row r="59" customFormat="false" ht="12.75" hidden="false" customHeight="false" outlineLevel="0" collapsed="false">
      <c r="B59" s="9"/>
      <c r="C59" s="15" t="s">
        <v>2018</v>
      </c>
      <c r="D59" s="9" t="s">
        <v>77</v>
      </c>
      <c r="E59" s="9" t="n">
        <v>112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</row>
    <row r="60" customFormat="false" ht="12.75" hidden="false" customHeight="false" outlineLevel="0" collapsed="false">
      <c r="B60" s="9"/>
      <c r="C60" s="15" t="s">
        <v>2019</v>
      </c>
      <c r="D60" s="9" t="s">
        <v>77</v>
      </c>
      <c r="E60" s="9" t="n">
        <v>100.8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</row>
    <row r="61" customFormat="false" ht="12.75" hidden="false" customHeight="false" outlineLevel="0" collapsed="false">
      <c r="B61" s="9"/>
      <c r="C61" s="15" t="s">
        <v>2020</v>
      </c>
      <c r="D61" s="9" t="s">
        <v>77</v>
      </c>
      <c r="E61" s="9" t="n">
        <v>96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</row>
    <row r="62" customFormat="false" ht="12.75" hidden="false" customHeight="false" outlineLevel="0" collapsed="false">
      <c r="B62" s="9"/>
      <c r="C62" s="15" t="s">
        <v>2021</v>
      </c>
      <c r="D62" s="9" t="s">
        <v>77</v>
      </c>
      <c r="E62" s="9" t="n">
        <v>46.4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</row>
    <row r="63" customFormat="false" ht="12.75" hidden="false" customHeight="false" outlineLevel="0" collapsed="false">
      <c r="B63" s="9"/>
      <c r="C63" s="15" t="s">
        <v>2022</v>
      </c>
      <c r="D63" s="9" t="s">
        <v>77</v>
      </c>
      <c r="E63" s="9" t="n">
        <v>22.4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</row>
    <row r="64" customFormat="false" ht="12.75" hidden="false" customHeight="false" outlineLevel="0" collapsed="false">
      <c r="B64" s="9"/>
      <c r="C64" s="15" t="s">
        <v>2023</v>
      </c>
      <c r="D64" s="9" t="s">
        <v>77</v>
      </c>
      <c r="E64" s="9" t="n">
        <v>22.4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</row>
    <row r="65" customFormat="false" ht="12.75" hidden="false" customHeight="false" outlineLevel="0" collapsed="false">
      <c r="B65" s="9"/>
      <c r="C65" s="15" t="s">
        <v>2003</v>
      </c>
      <c r="D65" s="9" t="s">
        <v>77</v>
      </c>
      <c r="E65" s="9" t="n">
        <v>72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</row>
    <row r="66" customFormat="false" ht="25.5" hidden="false" customHeight="false" outlineLevel="0" collapsed="false">
      <c r="B66" s="9"/>
      <c r="C66" s="107" t="s">
        <v>2024</v>
      </c>
      <c r="D66" s="9" t="s">
        <v>77</v>
      </c>
      <c r="E66" s="9" t="n">
        <v>13.5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</row>
    <row r="67" customFormat="false" ht="12.75" hidden="false" customHeight="false" outlineLevel="0" collapsed="false">
      <c r="B67" s="9"/>
      <c r="C67" s="15" t="s">
        <v>2025</v>
      </c>
      <c r="D67" s="9" t="s">
        <v>77</v>
      </c>
      <c r="E67" s="9" t="n">
        <v>6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</row>
    <row r="68" customFormat="false" ht="12.75" hidden="false" customHeight="false" outlineLevel="0" collapsed="false">
      <c r="B68" s="9"/>
      <c r="C68" s="15" t="s">
        <v>2026</v>
      </c>
      <c r="D68" s="9" t="s">
        <v>77</v>
      </c>
      <c r="E68" s="9" t="n">
        <v>7.5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</row>
    <row r="69" customFormat="false" ht="38.25" hidden="false" customHeight="false" outlineLevel="0" collapsed="false">
      <c r="B69" s="9"/>
      <c r="C69" s="107" t="s">
        <v>2027</v>
      </c>
      <c r="D69" s="9" t="s">
        <v>2028</v>
      </c>
      <c r="E69" s="9" t="n">
        <v>74.96</v>
      </c>
      <c r="K69" s="0" t="n">
        <v>38</v>
      </c>
      <c r="L69" s="0" t="n">
        <v>45650.64</v>
      </c>
      <c r="M69" s="0" t="n">
        <v>14917.04</v>
      </c>
      <c r="N69" s="0" t="n">
        <v>14317.36</v>
      </c>
      <c r="O69" s="0" t="n">
        <v>2848.48</v>
      </c>
      <c r="P69" s="0" t="n">
        <v>16416.24</v>
      </c>
    </row>
    <row r="70" customFormat="false" ht="12.75" hidden="false" customHeight="false" outlineLevel="0" collapsed="false">
      <c r="B70" s="9"/>
      <c r="C70" s="15" t="s">
        <v>2029</v>
      </c>
      <c r="D70" s="9" t="s">
        <v>77</v>
      </c>
      <c r="E70" s="9" t="n">
        <v>18.5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</row>
    <row r="71" customFormat="false" ht="12.75" hidden="false" customHeight="false" outlineLevel="0" collapsed="false">
      <c r="B71" s="9"/>
      <c r="C71" s="15" t="s">
        <v>2030</v>
      </c>
      <c r="D71" s="9" t="s">
        <v>77</v>
      </c>
      <c r="E71" s="9" t="n">
        <v>42.5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</row>
    <row r="72" customFormat="false" ht="12.75" hidden="false" customHeight="false" outlineLevel="0" collapsed="false">
      <c r="B72" s="9"/>
      <c r="C72" s="15" t="s">
        <v>2000</v>
      </c>
      <c r="D72" s="9" t="s">
        <v>77</v>
      </c>
      <c r="E72" s="9" t="n">
        <v>57.5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</row>
    <row r="73" customFormat="false" ht="12.75" hidden="false" customHeight="false" outlineLevel="0" collapsed="false">
      <c r="B73" s="9"/>
      <c r="C73" s="15" t="s">
        <v>2031</v>
      </c>
      <c r="D73" s="9" t="s">
        <v>77</v>
      </c>
      <c r="E73" s="9" t="n">
        <v>124.5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</row>
    <row r="74" customFormat="false" ht="12.75" hidden="false" customHeight="false" outlineLevel="0" collapsed="false">
      <c r="B74" s="9"/>
      <c r="C74" s="15" t="s">
        <v>2032</v>
      </c>
      <c r="D74" s="9" t="s">
        <v>77</v>
      </c>
      <c r="E74" s="9" t="n">
        <v>19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</row>
    <row r="75" customFormat="false" ht="12.75" hidden="false" customHeight="false" outlineLevel="0" collapsed="false">
      <c r="B75" s="9"/>
      <c r="C75" s="15" t="s">
        <v>2019</v>
      </c>
      <c r="D75" s="9" t="s">
        <v>77</v>
      </c>
      <c r="E75" s="9" t="n">
        <v>23.8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</row>
    <row r="76" customFormat="false" ht="12.75" hidden="false" customHeight="false" outlineLevel="0" collapsed="false">
      <c r="B76" s="9"/>
      <c r="C76" s="15" t="s">
        <v>1985</v>
      </c>
      <c r="D76" s="9" t="s">
        <v>77</v>
      </c>
      <c r="E76" s="9" t="n">
        <v>223.7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</row>
    <row r="77" customFormat="false" ht="12.75" hidden="false" customHeight="false" outlineLevel="0" collapsed="false">
      <c r="B77" s="9"/>
      <c r="C77" s="15" t="s">
        <v>2033</v>
      </c>
      <c r="D77" s="9" t="s">
        <v>77</v>
      </c>
      <c r="E77" s="9" t="n">
        <v>3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</row>
    <row r="78" customFormat="false" ht="12.75" hidden="false" customHeight="false" outlineLevel="0" collapsed="false">
      <c r="B78" s="9"/>
      <c r="C78" s="15" t="s">
        <v>2034</v>
      </c>
      <c r="D78" s="9" t="s">
        <v>77</v>
      </c>
      <c r="E78" s="9" t="n">
        <v>28.2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</row>
    <row r="79" customFormat="false" ht="12.75" hidden="false" customHeight="false" outlineLevel="0" collapsed="false">
      <c r="B79" s="9"/>
      <c r="C79" s="15" t="s">
        <v>2035</v>
      </c>
      <c r="D79" s="9" t="s">
        <v>77</v>
      </c>
      <c r="E79" s="9" t="n">
        <v>5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</row>
    <row r="80" customFormat="false" ht="12.75" hidden="false" customHeight="false" outlineLevel="0" collapsed="false">
      <c r="B80" s="9"/>
      <c r="C80" s="15" t="s">
        <v>2008</v>
      </c>
      <c r="D80" s="9" t="s">
        <v>77</v>
      </c>
      <c r="E80" s="9" t="n">
        <v>30.6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</row>
    <row r="81" customFormat="false" ht="12.75" hidden="false" customHeight="false" outlineLevel="0" collapsed="false">
      <c r="B81" s="9"/>
      <c r="C81" s="15" t="s">
        <v>1996</v>
      </c>
      <c r="D81" s="9" t="s">
        <v>77</v>
      </c>
      <c r="E81" s="9" t="n">
        <v>35.5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</row>
    <row r="82" customFormat="false" ht="12.75" hidden="false" customHeight="false" outlineLevel="0" collapsed="false">
      <c r="B82" s="9"/>
      <c r="C82" s="15" t="s">
        <v>2036</v>
      </c>
      <c r="D82" s="9" t="s">
        <v>77</v>
      </c>
      <c r="E82" s="9" t="n">
        <v>1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</row>
    <row r="83" customFormat="false" ht="25.5" hidden="false" customHeight="false" outlineLevel="0" collapsed="false">
      <c r="B83" s="9"/>
      <c r="C83" s="15" t="s">
        <v>2037</v>
      </c>
      <c r="D83" s="9" t="s">
        <v>77</v>
      </c>
      <c r="E83" s="9" t="n">
        <v>100.8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</row>
    <row r="85" customFormat="false" ht="14.25" hidden="false" customHeight="false" outlineLevel="0" collapsed="false">
      <c r="A85" s="126" t="s">
        <v>2038</v>
      </c>
      <c r="B85" s="136"/>
      <c r="C85" s="126"/>
      <c r="D85" s="136"/>
      <c r="E85" s="126"/>
      <c r="F85" s="126"/>
    </row>
    <row r="86" customFormat="false" ht="12.75" hidden="false" customHeight="true" outlineLevel="0" collapsed="false">
      <c r="A86" s="134" t="s">
        <v>2039</v>
      </c>
      <c r="B86" s="134"/>
      <c r="C86" s="134"/>
      <c r="D86" s="134"/>
      <c r="E86" s="134"/>
      <c r="F86" s="134"/>
    </row>
    <row r="87" customFormat="false" ht="12.75" hidden="false" customHeight="false" outlineLevel="0" collapsed="false">
      <c r="A87" s="134"/>
      <c r="B87" s="134"/>
      <c r="C87" s="134"/>
      <c r="D87" s="134"/>
      <c r="E87" s="134"/>
      <c r="F87" s="134"/>
    </row>
    <row r="88" customFormat="false" ht="12.75" hidden="false" customHeight="false" outlineLevel="0" collapsed="false">
      <c r="A88" s="134"/>
      <c r="B88" s="134"/>
      <c r="C88" s="134"/>
      <c r="D88" s="134"/>
      <c r="E88" s="134"/>
      <c r="F88" s="134"/>
    </row>
    <row r="89" customFormat="false" ht="12.75" hidden="false" customHeight="false" outlineLevel="0" collapsed="false">
      <c r="A89" s="134"/>
      <c r="B89" s="134"/>
      <c r="C89" s="134"/>
      <c r="D89" s="134"/>
      <c r="E89" s="134"/>
      <c r="F89" s="134"/>
    </row>
    <row r="90" customFormat="false" ht="12.75" hidden="false" customHeight="false" outlineLevel="0" collapsed="false">
      <c r="A90" s="134"/>
      <c r="B90" s="134"/>
      <c r="C90" s="134"/>
      <c r="D90" s="134"/>
      <c r="E90" s="134"/>
      <c r="F90" s="134"/>
    </row>
  </sheetData>
  <mergeCells count="10">
    <mergeCell ref="B3:F3"/>
    <mergeCell ref="B4:F5"/>
    <mergeCell ref="D7:F7"/>
    <mergeCell ref="A9:F9"/>
    <mergeCell ref="A10:F14"/>
    <mergeCell ref="B17:B21"/>
    <mergeCell ref="C17:C21"/>
    <mergeCell ref="D17:D21"/>
    <mergeCell ref="E17:E21"/>
    <mergeCell ref="A86:F90"/>
  </mergeCells>
  <printOptions headings="false" gridLines="false" gridLinesSet="true" horizontalCentered="false" verticalCentered="false"/>
  <pageMargins left="0.620138888888889" right="0.459722222222222" top="0.470138888888889" bottom="0.51180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2:16:25Z</dcterms:created>
  <dc:creator>USER</dc:creator>
  <dc:description/>
  <dc:language>en-US</dc:language>
  <cp:lastModifiedBy>user 1</cp:lastModifiedBy>
  <cp:lastPrinted>2008-12-19T06:30:43Z</cp:lastPrinted>
  <dcterms:modified xsi:type="dcterms:W3CDTF">2008-12-19T06:35:49Z</dcterms:modified>
  <cp:revision>0</cp:revision>
  <dc:subject/>
  <dc:title/>
</cp:coreProperties>
</file>