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14__</t>
  </si>
  <si>
    <t xml:space="preserve">Начальник Управления образования</t>
  </si>
  <si>
    <t xml:space="preserve">____________Амбалова Ж.А.</t>
  </si>
  <si>
    <t xml:space="preserve">_______________ А.Б. Тменов</t>
  </si>
  <si>
    <t xml:space="preserve">СПЕЦИФИКАЦИЯ 
закупаемой продукции для ДОУ №_14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14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14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14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14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14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14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3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76387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2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08887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6561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6561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7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7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18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666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63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884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8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04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2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1965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8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2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3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84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25390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85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5473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1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1802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7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2169.3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7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3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1549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125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6193.7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35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225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/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3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27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35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2904.65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35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2730.7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35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5848.15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10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2047.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5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84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3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2700.9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8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1512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5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6614.55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5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45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25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2773.25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8</v>
      </c>
      <c r="E56" s="11"/>
      <c r="F56" s="11" t="s">
        <v>71</v>
      </c>
      <c r="G56" s="11"/>
      <c r="H56" s="13" t="n">
        <v>20.27</v>
      </c>
      <c r="I56" s="10" t="n">
        <f aca="false">H56*D56</f>
        <v>162.16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5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44.95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14594.76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1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3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15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255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25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3125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2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50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15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27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5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0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3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21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225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3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19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15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2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3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1617.9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3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1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2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230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2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230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5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3994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5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2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6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15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375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5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481.05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35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175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10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472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85386.95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448320.71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10T06:22:25Z</cp:lastPrinted>
  <dcterms:modified xsi:type="dcterms:W3CDTF">2010-06-02T13:18:19Z</dcterms:modified>
  <cp:revision>0</cp:revision>
  <dc:subject/>
  <dc:title/>
</cp:coreProperties>
</file>