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1:$J$153</definedName>
    <definedName function="false" hidden="false" localSheetId="1" name="OLE_LINK1" vbProcedure="false">Лист2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1">
  <si>
    <t xml:space="preserve">                                                   Основные показатели прогноза социально-экономического развития города Владикавказа</t>
  </si>
  <si>
    <t xml:space="preserve">                                                         до 2019 года</t>
  </si>
  <si>
    <t xml:space="preserve">Показатели</t>
  </si>
  <si>
    <t xml:space="preserve">Единица измерения</t>
  </si>
  <si>
    <t xml:space="preserve">       2015 год      отчет</t>
  </si>
  <si>
    <t xml:space="preserve">2016 год оценка</t>
  </si>
  <si>
    <t xml:space="preserve">2017 год прогноз</t>
  </si>
  <si>
    <t xml:space="preserve">2018 год прогноз</t>
  </si>
  <si>
    <t xml:space="preserve">2019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населенные пункты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3.1.Количество муниципальных унитарных предприятий</t>
  </si>
  <si>
    <t xml:space="preserve">II. Демографичесие показатели</t>
  </si>
  <si>
    <t xml:space="preserve">Численность населения на конец года</t>
  </si>
  <si>
    <t xml:space="preserve">тыс. чел.</t>
  </si>
  <si>
    <t xml:space="preserve">Общий коэффициент рождаемости</t>
  </si>
  <si>
    <t xml:space="preserve">чел. на 1000 населения</t>
  </si>
  <si>
    <t xml:space="preserve">Общий коэффициент смертности</t>
  </si>
  <si>
    <t xml:space="preserve">Естественный прирост, снижение (-)</t>
  </si>
  <si>
    <t xml:space="preserve">III. Инвестиционная деятельность</t>
  </si>
  <si>
    <t xml:space="preserve">1.Объем инвестиций в основной капитал (за исключением бюджетных    средств,) </t>
  </si>
  <si>
    <t xml:space="preserve">млн. руб.</t>
  </si>
  <si>
    <t xml:space="preserve">% к предыдущему году</t>
  </si>
  <si>
    <t xml:space="preserve">Индекс-дефлятор</t>
  </si>
  <si>
    <t xml:space="preserve">IV. Образование</t>
  </si>
  <si>
    <t xml:space="preserve">Доля муниципальных общеобразовательных учреждений, переведенных:</t>
  </si>
  <si>
    <t xml:space="preserve">на нормативное подушевое финансирование</t>
  </si>
  <si>
    <t xml:space="preserve">%</t>
  </si>
  <si>
    <t xml:space="preserve">на новую систему оплаты труда, ориентированную на результат</t>
  </si>
  <si>
    <t xml:space="preserve">Доля муниципальных общеобразовательных учреждений с числом учащихся на 3-й ступени обучения (10 - 11 классы) менее 150 человек в городской местности и менее 84 человек в сельской местности в общем числе муниципальных общеобразовательных учреждений</t>
  </si>
  <si>
    <t xml:space="preserve">Численность учащихся, приходящихся на одного работающего в муниципальных общеобразовательных учреждениях - всего</t>
  </si>
  <si>
    <t xml:space="preserve">человек</t>
  </si>
  <si>
    <t xml:space="preserve">на одного учителя</t>
  </si>
  <si>
    <t xml:space="preserve">на одного прочего работающего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Средняя наполняемость классов в муниципальных общеобразовательных учреждениях:</t>
  </si>
  <si>
    <t xml:space="preserve">в городских поселениях</t>
  </si>
  <si>
    <t xml:space="preserve">в сельской местности</t>
  </si>
  <si>
    <t xml:space="preserve">Доля детей в возрасте от 3 до 7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3 до 7 лет</t>
  </si>
  <si>
    <t xml:space="preserve">Удельный вес детей в возрасте 5 - 18 лет, получающих услуги по дополнительному образованию в организациях различной организационно- правовой формы и формы собственности</t>
  </si>
  <si>
    <t xml:space="preserve">Доля детей в возрасте от 5 до 7 лет, получающих дошкольные образовательные услуги</t>
  </si>
  <si>
    <t xml:space="preserve">V. Производство товаров и услуг</t>
  </si>
  <si>
    <t xml:space="preserve">ВСЕГО</t>
  </si>
  <si>
    <t xml:space="preserve">РАЗДЕЛ С ДОБЫЧА ПОЛЕЗНЫХ ИСКОПАЕМЫХ</t>
  </si>
  <si>
    <t xml:space="preserve">Индекс производства </t>
  </si>
  <si>
    <t xml:space="preserve">Индекс-дефлятор - РАЗДЕЛ C: Добыча полезных ископаемых</t>
  </si>
  <si>
    <t xml:space="preserve">РАЗДЕЛ D ОБРАБАТЫВАЮЩИЕ ПРОИЗВОДСТВА</t>
  </si>
  <si>
    <t xml:space="preserve">Индекс-дефлятор - РАЗДЕЛ D: Обрабатывающие производства</t>
  </si>
  <si>
    <t xml:space="preserve">РАЗДЕЛ Е ПРОИЗВОДСТВО И РАСПРЕДЕЛЕНИЕ ЭЛЕКТРОЭНЕРГИИ,  ГАЗА И ВОДЫ</t>
  </si>
  <si>
    <t xml:space="preserve">Индекс-дефлятор - РАЗДЕЛ E: Производство и распределение электроэнергии, газа и воды</t>
  </si>
  <si>
    <t xml:space="preserve">VI. Доходы населения </t>
  </si>
  <si>
    <t xml:space="preserve">1.Денежные доходы в расчете на душу населения муниципальных образований, всего</t>
  </si>
  <si>
    <t xml:space="preserve"> руб.</t>
  </si>
  <si>
    <t xml:space="preserve">2. Реальные денежные доходы населения</t>
  </si>
  <si>
    <t xml:space="preserve">3. Среднемесячная начисленная заработная плата:</t>
  </si>
  <si>
    <t xml:space="preserve">крупных и средних предприятий и некоммерческих организаций городского округа (муниципального района)</t>
  </si>
  <si>
    <t xml:space="preserve">руб.</t>
  </si>
  <si>
    <t xml:space="preserve">муниципальных детских дошкольных учреждений</t>
  </si>
  <si>
    <t xml:space="preserve"> муниципальных общеобразовательных учреждений</t>
  </si>
  <si>
    <t xml:space="preserve"> учителей муниципальных общеобразовательных учреждений</t>
  </si>
  <si>
    <t xml:space="preserve">муниципальных учреждений культуры</t>
  </si>
  <si>
    <t xml:space="preserve">муниципальных учреждений физической культуры и спорта</t>
  </si>
  <si>
    <t xml:space="preserve">3. Просроченная задолженность по заработной плате</t>
  </si>
  <si>
    <t xml:space="preserve">тыс.  руб.</t>
  </si>
  <si>
    <t xml:space="preserve">4. Величина прожиточного минимума </t>
  </si>
  <si>
    <t xml:space="preserve">5. Средний размер назначенных месячных пенсий пенсионеров, состоящих на учете в Пенсионном фонде РФ </t>
  </si>
  <si>
    <t xml:space="preserve">VII. Потребительский рынок </t>
  </si>
  <si>
    <t xml:space="preserve">1.Оборот розничной торговли (через все каналы реализации) ценах соответствующего периода</t>
  </si>
  <si>
    <t xml:space="preserve">в % к предыдущему году</t>
  </si>
  <si>
    <t xml:space="preserve">Индекс-дефлятор оборота розничной торговли</t>
  </si>
  <si>
    <t xml:space="preserve"> в % к предыдущему году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2. Оборот розничной торговли на душу населения</t>
  </si>
  <si>
    <t xml:space="preserve">3. Объем платных услуг населению в ценах соответствующего периода*</t>
  </si>
  <si>
    <t xml:space="preserve">VIII. Рынок труда </t>
  </si>
  <si>
    <t xml:space="preserve">1. Среднесписочная численность работников (без внешних совместителей) по организациям не относящимся к субъектам малого предпринимательства</t>
  </si>
  <si>
    <t xml:space="preserve">чел. </t>
  </si>
  <si>
    <t xml:space="preserve">2. Численность безработных, зарегистрированных в органах службы занятости</t>
  </si>
  <si>
    <t xml:space="preserve">чел.</t>
  </si>
  <si>
    <t xml:space="preserve">3. Уровень безработицы*</t>
  </si>
  <si>
    <t xml:space="preserve">IX. Жилищный фонд </t>
  </si>
  <si>
    <t xml:space="preserve">1. Объем работ, выполненных по виду деятельности "строительство" (Раздел F)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(Раздел F)</t>
  </si>
  <si>
    <t xml:space="preserve">2. Ввод в эксплуатацию жилых домов за счет всех источников финансирования</t>
  </si>
  <si>
    <t xml:space="preserve">тыс.кв.м общей площади</t>
  </si>
  <si>
    <t xml:space="preserve">   индивидуальные жилые дома, построенные населением за свой счет и (или) с помощью кредитов</t>
  </si>
  <si>
    <t xml:space="preserve">3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X. Из бюджета муниципальных образований (местный бюджет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РФ</t>
  </si>
  <si>
    <t xml:space="preserve">   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транспортный налог</t>
  </si>
  <si>
    <t xml:space="preserve">   земельный налог</t>
  </si>
  <si>
    <t xml:space="preserve">Платежи за пользование природными ресурсами </t>
  </si>
  <si>
    <t xml:space="preserve">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Государственная пошлина</t>
  </si>
  <si>
    <t xml:space="preserve">Штрафы, санкции, возмещение ущерба</t>
  </si>
  <si>
    <t xml:space="preserve">прочие неналоговые доходы</t>
  </si>
  <si>
    <t xml:space="preserve">Задолженность по отмененным нал.</t>
  </si>
  <si>
    <t xml:space="preserve">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дотации бюджетов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   субвенции бюджетам субъектов РФ и муниципальным образованиям</t>
  </si>
  <si>
    <t xml:space="preserve">   субсидии бюджтам субъектов РФ и муниципальным обраованиям</t>
  </si>
  <si>
    <t xml:space="preserve">  иные межбюджетные трансферты</t>
  </si>
  <si>
    <t xml:space="preserve">Возврат остатков субсидий и субвенций прошлых лет</t>
  </si>
  <si>
    <t xml:space="preserve">2. Расходы, всего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,СМИ</t>
  </si>
  <si>
    <t xml:space="preserve">Образование</t>
  </si>
  <si>
    <t xml:space="preserve">физическая культура и спорт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3. Дефицит (-), профицит (+) бюджета</t>
  </si>
  <si>
    <t xml:space="preserve">XI. Эффективность использования муниципальной собственности</t>
  </si>
  <si>
    <t xml:space="preserve">Доходы, полученные от:</t>
  </si>
  <si>
    <t xml:space="preserve">Использования имущества, находящегося в муниципальной собственности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Продажи материальных и нематериальных активов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* Данные по РСО-Алания</t>
  </si>
  <si>
    <t xml:space="preserve"> </t>
  </si>
  <si>
    <t xml:space="preserve">№</t>
  </si>
  <si>
    <t xml:space="preserve">Показатель</t>
  </si>
  <si>
    <t xml:space="preserve">2015г</t>
  </si>
  <si>
    <t xml:space="preserve">2016г</t>
  </si>
  <si>
    <t xml:space="preserve">2017г.</t>
  </si>
  <si>
    <t xml:space="preserve">2018г.</t>
  </si>
  <si>
    <t xml:space="preserve">2019г.</t>
  </si>
  <si>
    <t xml:space="preserve">РАЗДЕЛ D ОБРАБАТЫВАЮЩИЕ ПРОИЗВОДСТВА, млн. руб.</t>
  </si>
  <si>
    <t xml:space="preserve">индекс производства, %</t>
  </si>
  <si>
    <t xml:space="preserve">индекс-дефлятор, %</t>
  </si>
  <si>
    <t xml:space="preserve">Подраздел DA ПРОИЗВОДСТВО ПИЩЕВЫХ ПРОДУКТОВ, ВКЛЮЧАЯ  НАПИТКИ, И ТАБАКА, млн. руб.</t>
  </si>
  <si>
    <t xml:space="preserve">Подраздел DB ТЕКСТИЛЬНОЕ И ШВЕЙНОЕ ПРОИЗВОДСТВО, млн. руб.</t>
  </si>
  <si>
    <t xml:space="preserve">Подраздел DE ЦЕЛЛЮЛОЗНО-БУМАЖНОЕ ПРОИЗВОДСТВО;  ИЗДАТЕЛЬСКАЯ И ПОЛИГРАФИЧЕСКАЯ ДЕЯТЕЛЬНОСТЬ, млн. руб.</t>
  </si>
  <si>
    <t xml:space="preserve">Подраздел DG ХИМИЧЕСКОЕ ПРОИЗВОДСТВО, млн. руб.</t>
  </si>
  <si>
    <t xml:space="preserve">Подраздел DH ПРОИЗВОДСТВО РЕЗИНОВЫХ И ПЛАСТМАССОВЫХ  ИЗДЕЛИЙ, млн. руб.</t>
  </si>
  <si>
    <t xml:space="preserve">Подраздел DI ПРОИЗВОДСТВО ПРОЧИХ НЕМЕТАЛЛИЧЕСКИХ  МИНЕРАЛЬНЫХ ПРОДУКТОВ, млн. руб.</t>
  </si>
  <si>
    <t xml:space="preserve">Подраздел DJ МЕТАЛЛУРГИЧЕСКОЕ ПРОИЗВОДСТВО И  ПРОИЗВОДСТВО ГОТОВЫХ МЕТАЛЛИЧЕСКИХ ИЗДЕЛИЙ, млн. руб.</t>
  </si>
  <si>
    <t xml:space="preserve">Подраздел DL ПРОИЗВОДСТВО ЭЛЕКТРООБОРУДОВАНИЯ,  ЭЛЕКТРОННОГО И ОПТИЧЕСКОГО ОБОРУДОВАНИЯ, млн. руб.</t>
  </si>
  <si>
    <t xml:space="preserve">Подраздел DM ПРОИЗВОДСТВО ТРАНСПОРТНЫХ СРЕДСТВ И  ОБОРУДОВАНИЯ, млн. руб.</t>
  </si>
  <si>
    <t xml:space="preserve">Подраздел DN ПРОЧИЕ ПРОИЗВОДСТВА, млн. руб.</t>
  </si>
  <si>
    <t xml:space="preserve">Отчет о совместимости для прогноз до 2016.xls</t>
  </si>
  <si>
    <t xml:space="preserve">Дата отчета: 27.08.2013 11:2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Одна или несколько ячеек книги содержат правила проверки данных, использующие ссылки на значения, находящиеся на других листах. Такие правила проверки данных не будут сохранены.</t>
  </si>
  <si>
    <t xml:space="preserve">Лист1'!C104:J104</t>
  </si>
  <si>
    <t xml:space="preserve">Excel 97-2003</t>
  </si>
  <si>
    <t xml:space="preserve">Лист1'!C98:J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#,##0.00"/>
    <numFmt numFmtId="168" formatCode="_-* #,##0.00_р_._-;\-* #,##0.00_р_._-;_-* \-??_р_._-;_-@_-"/>
    <numFmt numFmtId="169" formatCode="_-* #,##0.0_р_._-;\-* #,##0.0_р_._-;_-* \-??_р_._-;_-@_-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true" showOutlineSymbols="true" defaultGridColor="true" view="pageBreakPreview" topLeftCell="A144" colorId="64" zoomScale="112" zoomScaleNormal="100" zoomScalePageLayoutView="112" workbookViewId="0">
      <selection pane="topLeft" activeCell="C154" activeCellId="0" sqref="C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5.41"/>
    <col collapsed="false" customWidth="true" hidden="false" outlineLevel="0" max="3" min="3" style="2" width="12.85"/>
    <col collapsed="false" customWidth="true" hidden="false" outlineLevel="0" max="4" min="4" style="2" width="12.7"/>
    <col collapsed="false" customWidth="true" hidden="false" outlineLevel="0" max="6" min="5" style="2" width="10.13"/>
    <col collapsed="false" customWidth="true" hidden="false" outlineLevel="0" max="7" min="7" style="2" width="8.41"/>
    <col collapsed="false" customWidth="true" hidden="false" outlineLevel="0" max="8" min="8" style="2" width="8.99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 t="s">
        <v>7</v>
      </c>
      <c r="H4" s="6"/>
      <c r="I4" s="7" t="s">
        <v>8</v>
      </c>
      <c r="J4" s="7"/>
    </row>
    <row r="5" customFormat="false" ht="12.75" hidden="false" customHeight="false" outlineLevel="0" collapsed="false">
      <c r="A5" s="6"/>
      <c r="B5" s="6"/>
      <c r="C5" s="6"/>
      <c r="D5" s="6"/>
      <c r="E5" s="6" t="s">
        <v>9</v>
      </c>
      <c r="F5" s="6" t="s">
        <v>10</v>
      </c>
      <c r="G5" s="6" t="s">
        <v>9</v>
      </c>
      <c r="H5" s="8" t="s">
        <v>10</v>
      </c>
      <c r="I5" s="8" t="s">
        <v>9</v>
      </c>
      <c r="J5" s="8" t="s">
        <v>10</v>
      </c>
    </row>
    <row r="6" customFormat="false" ht="27.75" hidden="false" customHeight="true" outlineLevel="0" collapsed="false">
      <c r="A6" s="9" t="s">
        <v>11</v>
      </c>
      <c r="B6" s="6"/>
      <c r="C6" s="6"/>
      <c r="D6" s="6"/>
      <c r="E6" s="6"/>
      <c r="F6" s="6"/>
      <c r="G6" s="7"/>
      <c r="H6" s="7"/>
      <c r="I6" s="7"/>
      <c r="J6" s="7"/>
    </row>
    <row r="7" customFormat="false" ht="32.25" hidden="false" customHeight="true" outlineLevel="0" collapsed="false">
      <c r="A7" s="10" t="s">
        <v>12</v>
      </c>
      <c r="B7" s="11"/>
      <c r="C7" s="6"/>
      <c r="D7" s="6"/>
      <c r="E7" s="6"/>
      <c r="F7" s="7"/>
      <c r="G7" s="6"/>
      <c r="H7" s="7"/>
      <c r="I7" s="7"/>
      <c r="J7" s="7"/>
    </row>
    <row r="8" customFormat="false" ht="20.25" hidden="false" customHeight="true" outlineLevel="0" collapsed="false">
      <c r="A8" s="10" t="s">
        <v>13</v>
      </c>
      <c r="B8" s="11"/>
      <c r="C8" s="12"/>
      <c r="D8" s="12"/>
      <c r="E8" s="12"/>
      <c r="F8" s="12"/>
      <c r="G8" s="13"/>
      <c r="H8" s="13"/>
      <c r="I8" s="13"/>
      <c r="J8" s="13"/>
    </row>
    <row r="9" customFormat="false" ht="15.75" hidden="false" customHeight="true" outlineLevel="0" collapsed="false">
      <c r="A9" s="10" t="s">
        <v>14</v>
      </c>
      <c r="B9" s="14" t="s">
        <v>15</v>
      </c>
      <c r="C9" s="6"/>
      <c r="D9" s="6"/>
      <c r="E9" s="6"/>
      <c r="F9" s="6"/>
      <c r="G9" s="7"/>
      <c r="H9" s="7"/>
      <c r="I9" s="7"/>
      <c r="J9" s="7"/>
    </row>
    <row r="10" customFormat="false" ht="12.75" hidden="false" customHeight="false" outlineLevel="0" collapsed="false">
      <c r="A10" s="10" t="s">
        <v>16</v>
      </c>
      <c r="B10" s="14" t="s">
        <v>15</v>
      </c>
      <c r="C10" s="6" t="n">
        <v>1</v>
      </c>
      <c r="D10" s="6" t="n">
        <v>1</v>
      </c>
      <c r="E10" s="6" t="n">
        <v>1</v>
      </c>
      <c r="F10" s="7" t="n">
        <v>1</v>
      </c>
      <c r="G10" s="7" t="n">
        <v>1</v>
      </c>
      <c r="H10" s="7" t="n">
        <v>1</v>
      </c>
      <c r="I10" s="7" t="n">
        <v>1</v>
      </c>
      <c r="J10" s="7" t="n">
        <v>1</v>
      </c>
    </row>
    <row r="11" customFormat="false" ht="12.75" hidden="false" customHeight="false" outlineLevel="0" collapsed="false">
      <c r="A11" s="10" t="s">
        <v>17</v>
      </c>
      <c r="B11" s="14" t="s">
        <v>15</v>
      </c>
      <c r="C11" s="6"/>
      <c r="D11" s="6"/>
      <c r="E11" s="6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10" t="s">
        <v>18</v>
      </c>
      <c r="B12" s="14" t="s">
        <v>15</v>
      </c>
      <c r="C12" s="6"/>
      <c r="D12" s="6"/>
      <c r="E12" s="6"/>
      <c r="F12" s="7"/>
      <c r="G12" s="7"/>
      <c r="H12" s="7"/>
      <c r="I12" s="7"/>
      <c r="J12" s="7"/>
    </row>
    <row r="13" customFormat="false" ht="25.5" hidden="false" customHeight="false" outlineLevel="0" collapsed="false">
      <c r="A13" s="10" t="s">
        <v>19</v>
      </c>
      <c r="B13" s="14" t="s">
        <v>15</v>
      </c>
      <c r="C13" s="6"/>
      <c r="D13" s="6"/>
      <c r="E13" s="6"/>
      <c r="F13" s="7"/>
      <c r="G13" s="7"/>
      <c r="H13" s="7"/>
      <c r="I13" s="7"/>
      <c r="J13" s="7"/>
    </row>
    <row r="14" customFormat="false" ht="38.25" hidden="false" customHeight="false" outlineLevel="0" collapsed="false">
      <c r="A14" s="10" t="s">
        <v>20</v>
      </c>
      <c r="B14" s="14" t="s">
        <v>15</v>
      </c>
      <c r="C14" s="6" t="n">
        <v>1</v>
      </c>
      <c r="D14" s="6" t="n">
        <v>1</v>
      </c>
      <c r="E14" s="6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</row>
    <row r="15" customFormat="false" ht="38.25" hidden="false" customHeight="false" outlineLevel="0" collapsed="false">
      <c r="A15" s="10" t="s">
        <v>21</v>
      </c>
      <c r="B15" s="14" t="s">
        <v>15</v>
      </c>
      <c r="C15" s="7" t="n">
        <v>6962</v>
      </c>
      <c r="D15" s="7" t="n">
        <v>7105</v>
      </c>
      <c r="E15" s="7" t="n">
        <v>7176</v>
      </c>
      <c r="F15" s="7" t="n">
        <v>7195</v>
      </c>
      <c r="G15" s="7" t="n">
        <v>7245</v>
      </c>
      <c r="H15" s="7" t="n">
        <v>7262</v>
      </c>
      <c r="I15" s="7" t="n">
        <v>7310</v>
      </c>
      <c r="J15" s="7" t="n">
        <v>7341</v>
      </c>
    </row>
    <row r="16" customFormat="false" ht="12.75" hidden="false" customHeight="false" outlineLevel="0" collapsed="false">
      <c r="A16" s="10" t="s">
        <v>22</v>
      </c>
      <c r="B16" s="14"/>
      <c r="C16" s="15"/>
      <c r="D16" s="15"/>
      <c r="E16" s="15"/>
      <c r="F16" s="15"/>
      <c r="G16" s="15"/>
      <c r="H16" s="15"/>
      <c r="I16" s="15"/>
      <c r="J16" s="7"/>
    </row>
    <row r="17" customFormat="false" ht="25.5" hidden="false" customHeight="false" outlineLevel="0" collapsed="false">
      <c r="A17" s="10" t="s">
        <v>23</v>
      </c>
      <c r="B17" s="14" t="s">
        <v>15</v>
      </c>
      <c r="C17" s="7" t="n">
        <v>146</v>
      </c>
      <c r="D17" s="7" t="n">
        <v>146</v>
      </c>
      <c r="E17" s="7" t="n">
        <v>146</v>
      </c>
      <c r="F17" s="7" t="n">
        <v>146</v>
      </c>
      <c r="G17" s="7" t="n">
        <v>146</v>
      </c>
      <c r="H17" s="7" t="n">
        <v>146</v>
      </c>
      <c r="I17" s="7" t="n">
        <v>146</v>
      </c>
      <c r="J17" s="7" t="n">
        <v>146</v>
      </c>
    </row>
    <row r="18" customFormat="false" ht="25.5" hidden="false" customHeight="false" outlineLevel="0" collapsed="false">
      <c r="A18" s="10" t="s">
        <v>24</v>
      </c>
      <c r="B18" s="14" t="s">
        <v>15</v>
      </c>
      <c r="C18" s="7" t="n">
        <v>18</v>
      </c>
      <c r="D18" s="7" t="n">
        <v>18</v>
      </c>
      <c r="E18" s="7" t="n">
        <v>16</v>
      </c>
      <c r="F18" s="7" t="n">
        <v>16</v>
      </c>
      <c r="G18" s="7" t="n">
        <v>16</v>
      </c>
      <c r="H18" s="7" t="n">
        <v>16</v>
      </c>
      <c r="I18" s="7" t="n">
        <v>16</v>
      </c>
      <c r="J18" s="7" t="n">
        <v>16</v>
      </c>
    </row>
    <row r="19" customFormat="false" ht="12.75" hidden="false" customHeight="false" outlineLevel="0" collapsed="false">
      <c r="A19" s="16" t="s">
        <v>25</v>
      </c>
      <c r="B19" s="17"/>
      <c r="C19" s="15"/>
      <c r="D19" s="15"/>
      <c r="E19" s="15"/>
      <c r="F19" s="7"/>
      <c r="G19" s="15"/>
      <c r="H19" s="7"/>
      <c r="I19" s="15"/>
      <c r="J19" s="7"/>
    </row>
    <row r="20" customFormat="false" ht="12.75" hidden="false" customHeight="false" outlineLevel="0" collapsed="false">
      <c r="A20" s="10" t="s">
        <v>26</v>
      </c>
      <c r="B20" s="14" t="s">
        <v>27</v>
      </c>
      <c r="C20" s="7" t="n">
        <v>325.4</v>
      </c>
      <c r="D20" s="7" t="n">
        <v>325.3</v>
      </c>
      <c r="E20" s="7" t="n">
        <v>325.4</v>
      </c>
      <c r="F20" s="7" t="n">
        <v>325.4</v>
      </c>
      <c r="G20" s="7" t="n">
        <v>325.5</v>
      </c>
      <c r="H20" s="7" t="n">
        <v>325.5</v>
      </c>
      <c r="I20" s="7" t="n">
        <v>325.6</v>
      </c>
      <c r="J20" s="7" t="n">
        <v>325.6</v>
      </c>
    </row>
    <row r="21" customFormat="false" ht="25.5" hidden="false" customHeight="false" outlineLevel="0" collapsed="false">
      <c r="A21" s="10" t="s">
        <v>28</v>
      </c>
      <c r="B21" s="14" t="s">
        <v>29</v>
      </c>
      <c r="C21" s="7" t="n">
        <v>14.3</v>
      </c>
      <c r="D21" s="7" t="n">
        <v>14.5</v>
      </c>
      <c r="E21" s="7" t="n">
        <v>14.7</v>
      </c>
      <c r="F21" s="7" t="n">
        <v>14.7</v>
      </c>
      <c r="G21" s="7" t="n">
        <v>14.9</v>
      </c>
      <c r="H21" s="7" t="n">
        <v>14.9</v>
      </c>
      <c r="I21" s="7" t="n">
        <v>15</v>
      </c>
      <c r="J21" s="7" t="n">
        <v>15</v>
      </c>
    </row>
    <row r="22" customFormat="false" ht="25.5" hidden="false" customHeight="false" outlineLevel="0" collapsed="false">
      <c r="A22" s="10" t="s">
        <v>30</v>
      </c>
      <c r="B22" s="14" t="s">
        <v>29</v>
      </c>
      <c r="C22" s="7" t="n">
        <v>10.4</v>
      </c>
      <c r="D22" s="7" t="n">
        <v>10.2</v>
      </c>
      <c r="E22" s="7" t="n">
        <v>10</v>
      </c>
      <c r="F22" s="7" t="n">
        <v>10</v>
      </c>
      <c r="G22" s="7" t="n">
        <v>9.8</v>
      </c>
      <c r="H22" s="7" t="n">
        <v>9.8</v>
      </c>
      <c r="I22" s="7" t="n">
        <v>9.6</v>
      </c>
      <c r="J22" s="7" t="n">
        <v>9.6</v>
      </c>
    </row>
    <row r="23" customFormat="false" ht="25.5" hidden="false" customHeight="false" outlineLevel="0" collapsed="false">
      <c r="A23" s="10" t="s">
        <v>31</v>
      </c>
      <c r="B23" s="14" t="s">
        <v>29</v>
      </c>
      <c r="C23" s="7" t="n">
        <v>3.9</v>
      </c>
      <c r="D23" s="7" t="n">
        <v>4.3</v>
      </c>
      <c r="E23" s="18" t="n">
        <v>4.7</v>
      </c>
      <c r="F23" s="7" t="n">
        <v>4.7</v>
      </c>
      <c r="G23" s="7" t="n">
        <v>5.1</v>
      </c>
      <c r="H23" s="7" t="n">
        <v>5.1</v>
      </c>
      <c r="I23" s="7" t="n">
        <v>5.4</v>
      </c>
      <c r="J23" s="7" t="n">
        <v>5.4</v>
      </c>
    </row>
    <row r="24" customFormat="false" ht="12.75" hidden="false" customHeight="false" outlineLevel="0" collapsed="false">
      <c r="A24" s="9" t="s">
        <v>32</v>
      </c>
      <c r="B24" s="19"/>
      <c r="C24" s="20"/>
      <c r="D24" s="20"/>
      <c r="E24" s="21"/>
      <c r="F24" s="15"/>
      <c r="G24" s="15"/>
      <c r="H24" s="15"/>
      <c r="I24" s="15"/>
      <c r="J24" s="15"/>
    </row>
    <row r="25" customFormat="false" ht="25.5" hidden="false" customHeight="false" outlineLevel="0" collapsed="false">
      <c r="A25" s="10" t="s">
        <v>33</v>
      </c>
      <c r="B25" s="19" t="s">
        <v>34</v>
      </c>
      <c r="C25" s="22" t="n">
        <v>2801.1</v>
      </c>
      <c r="D25" s="22" t="n">
        <f aca="false">C25*D26/100*D27/100</f>
        <v>3076.055976</v>
      </c>
      <c r="E25" s="22" t="n">
        <f aca="false">D25*E26/100*E27/100</f>
        <v>3355.8232670172</v>
      </c>
      <c r="F25" s="22" t="n">
        <f aca="false">D25*F26/100*F27/100</f>
        <v>3368.68733310883</v>
      </c>
      <c r="G25" s="22" t="n">
        <f aca="false">E25*G26/100*G27/100</f>
        <v>3682.17707973462</v>
      </c>
      <c r="H25" s="22" t="n">
        <f aca="false">F25*H26/100*H27/100</f>
        <v>3710.40023880472</v>
      </c>
      <c r="I25" s="22" t="n">
        <f aca="false">G25*I26/100*I27/100</f>
        <v>3997.97531480098</v>
      </c>
      <c r="J25" s="22" t="n">
        <f aca="false">H25*J26/100*J27/100</f>
        <v>4148.68755661329</v>
      </c>
    </row>
    <row r="26" customFormat="false" ht="38.25" hidden="false" customHeight="false" outlineLevel="0" collapsed="false">
      <c r="A26" s="10"/>
      <c r="B26" s="23" t="s">
        <v>35</v>
      </c>
      <c r="C26" s="24"/>
      <c r="D26" s="24" t="n">
        <v>103.6</v>
      </c>
      <c r="E26" s="25" t="n">
        <v>103.9</v>
      </c>
      <c r="F26" s="22" t="n">
        <v>104.1</v>
      </c>
      <c r="G26" s="24" t="n">
        <v>105</v>
      </c>
      <c r="H26" s="22" t="n">
        <v>105.3</v>
      </c>
      <c r="I26" s="24" t="n">
        <v>104.2</v>
      </c>
      <c r="J26" s="22" t="n">
        <v>107.1</v>
      </c>
    </row>
    <row r="27" customFormat="false" ht="38.25" hidden="false" customHeight="false" outlineLevel="0" collapsed="false">
      <c r="A27" s="10" t="s">
        <v>36</v>
      </c>
      <c r="B27" s="23" t="s">
        <v>35</v>
      </c>
      <c r="C27" s="24" t="n">
        <v>111.3</v>
      </c>
      <c r="D27" s="24" t="n">
        <v>106</v>
      </c>
      <c r="E27" s="25" t="n">
        <v>105</v>
      </c>
      <c r="F27" s="22" t="n">
        <v>105.2</v>
      </c>
      <c r="G27" s="24" t="n">
        <v>104.5</v>
      </c>
      <c r="H27" s="22" t="n">
        <v>104.6</v>
      </c>
      <c r="I27" s="24" t="n">
        <v>104.2</v>
      </c>
      <c r="J27" s="22" t="n">
        <v>104.4</v>
      </c>
    </row>
    <row r="28" customFormat="false" ht="12.75" hidden="false" customHeight="true" outlineLevel="0" collapsed="false">
      <c r="A28" s="26" t="s">
        <v>37</v>
      </c>
      <c r="B28" s="6"/>
      <c r="C28" s="15"/>
      <c r="D28" s="27"/>
      <c r="E28" s="15"/>
      <c r="F28" s="15"/>
      <c r="G28" s="15"/>
      <c r="H28" s="15"/>
      <c r="I28" s="15"/>
      <c r="J28" s="28"/>
    </row>
    <row r="29" customFormat="false" ht="12.75" hidden="false" customHeight="false" outlineLevel="0" collapsed="false">
      <c r="A29" s="26"/>
      <c r="B29" s="6"/>
      <c r="C29" s="15"/>
      <c r="D29" s="27"/>
      <c r="E29" s="15"/>
      <c r="F29" s="15"/>
      <c r="G29" s="15"/>
      <c r="H29" s="15"/>
      <c r="I29" s="15"/>
      <c r="J29" s="28"/>
    </row>
    <row r="30" customFormat="false" ht="38.25" hidden="false" customHeight="false" outlineLevel="0" collapsed="false">
      <c r="A30" s="29" t="s">
        <v>38</v>
      </c>
      <c r="B30" s="6"/>
      <c r="C30" s="7"/>
      <c r="D30" s="18"/>
      <c r="E30" s="7"/>
      <c r="F30" s="7"/>
      <c r="G30" s="7"/>
      <c r="H30" s="7"/>
      <c r="I30" s="7"/>
      <c r="J30" s="7"/>
    </row>
    <row r="31" customFormat="false" ht="25.5" hidden="false" customHeight="false" outlineLevel="0" collapsed="false">
      <c r="A31" s="30" t="s">
        <v>39</v>
      </c>
      <c r="B31" s="6" t="s">
        <v>40</v>
      </c>
      <c r="C31" s="31" t="n">
        <v>39</v>
      </c>
      <c r="D31" s="32" t="n">
        <v>39</v>
      </c>
      <c r="E31" s="31" t="n">
        <v>0</v>
      </c>
      <c r="F31" s="7" t="n">
        <v>0</v>
      </c>
      <c r="G31" s="31" t="n">
        <v>0</v>
      </c>
      <c r="H31" s="31" t="n">
        <v>0</v>
      </c>
      <c r="I31" s="31" t="n">
        <v>0</v>
      </c>
      <c r="J31" s="7" t="n">
        <v>0</v>
      </c>
    </row>
    <row r="32" customFormat="false" ht="25.5" hidden="false" customHeight="false" outlineLevel="0" collapsed="false">
      <c r="A32" s="30" t="s">
        <v>41</v>
      </c>
      <c r="B32" s="6" t="s">
        <v>40</v>
      </c>
      <c r="C32" s="7" t="n">
        <v>61</v>
      </c>
      <c r="D32" s="18" t="n">
        <v>61</v>
      </c>
      <c r="E32" s="7" t="n">
        <v>100</v>
      </c>
      <c r="F32" s="7" t="n">
        <v>100</v>
      </c>
      <c r="G32" s="7" t="n">
        <v>100</v>
      </c>
      <c r="H32" s="7" t="n">
        <v>100</v>
      </c>
      <c r="I32" s="7" t="n">
        <v>100</v>
      </c>
      <c r="J32" s="7" t="n">
        <v>100</v>
      </c>
    </row>
    <row r="33" customFormat="false" ht="102" hidden="false" customHeight="false" outlineLevel="0" collapsed="false">
      <c r="A33" s="29" t="s">
        <v>42</v>
      </c>
      <c r="B33" s="6" t="s">
        <v>40</v>
      </c>
      <c r="C33" s="7" t="n">
        <v>86</v>
      </c>
      <c r="D33" s="18" t="n">
        <v>86</v>
      </c>
      <c r="E33" s="7" t="n">
        <v>86</v>
      </c>
      <c r="F33" s="7" t="n">
        <v>84</v>
      </c>
      <c r="G33" s="7" t="n">
        <v>84</v>
      </c>
      <c r="H33" s="7" t="n">
        <v>84</v>
      </c>
      <c r="I33" s="7" t="n">
        <v>84</v>
      </c>
      <c r="J33" s="7" t="n">
        <v>84</v>
      </c>
    </row>
    <row r="34" customFormat="false" ht="51" hidden="false" customHeight="false" outlineLevel="0" collapsed="false">
      <c r="A34" s="29" t="s">
        <v>43</v>
      </c>
      <c r="B34" s="6" t="s">
        <v>44</v>
      </c>
      <c r="C34" s="7"/>
      <c r="D34" s="18"/>
      <c r="E34" s="7"/>
      <c r="F34" s="7"/>
      <c r="G34" s="7"/>
      <c r="H34" s="7"/>
      <c r="I34" s="7"/>
      <c r="J34" s="7"/>
    </row>
    <row r="35" customFormat="false" ht="12.75" hidden="false" customHeight="true" outlineLevel="0" collapsed="false">
      <c r="A35" s="30" t="s">
        <v>22</v>
      </c>
      <c r="B35" s="6" t="s">
        <v>44</v>
      </c>
      <c r="C35" s="13" t="n">
        <v>15</v>
      </c>
      <c r="D35" s="33" t="n">
        <v>15.9</v>
      </c>
      <c r="E35" s="13" t="n">
        <v>15</v>
      </c>
      <c r="F35" s="7" t="n">
        <v>15</v>
      </c>
      <c r="G35" s="13" t="n">
        <v>15</v>
      </c>
      <c r="H35" s="7" t="n">
        <v>15</v>
      </c>
      <c r="I35" s="13" t="n">
        <v>15</v>
      </c>
      <c r="J35" s="7" t="n">
        <v>15</v>
      </c>
    </row>
    <row r="36" customFormat="false" ht="12.75" hidden="false" customHeight="false" outlineLevel="0" collapsed="false">
      <c r="A36" s="30" t="s">
        <v>45</v>
      </c>
      <c r="B36" s="6"/>
      <c r="C36" s="13"/>
      <c r="D36" s="33"/>
      <c r="E36" s="13"/>
      <c r="F36" s="7"/>
      <c r="G36" s="13"/>
      <c r="H36" s="7"/>
      <c r="I36" s="13"/>
      <c r="J36" s="7"/>
    </row>
    <row r="37" customFormat="false" ht="102" hidden="false" customHeight="false" outlineLevel="0" collapsed="false">
      <c r="A37" s="30" t="s">
        <v>46</v>
      </c>
      <c r="B37" s="34" t="s">
        <v>44</v>
      </c>
      <c r="C37" s="7" t="n">
        <v>30</v>
      </c>
      <c r="D37" s="7" t="n">
        <v>30.7</v>
      </c>
      <c r="E37" s="7" t="n">
        <v>30</v>
      </c>
      <c r="F37" s="7" t="n">
        <v>30</v>
      </c>
      <c r="G37" s="7" t="n">
        <v>30</v>
      </c>
      <c r="H37" s="7" t="n">
        <v>30</v>
      </c>
      <c r="I37" s="7" t="n">
        <v>30</v>
      </c>
      <c r="J37" s="7" t="n">
        <v>30</v>
      </c>
    </row>
    <row r="38" customFormat="false" ht="40.7" hidden="false" customHeight="true" outlineLevel="0" collapsed="false">
      <c r="A38" s="29" t="s">
        <v>47</v>
      </c>
      <c r="B38" s="34"/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30" t="s">
        <v>48</v>
      </c>
      <c r="B39" s="34" t="s">
        <v>44</v>
      </c>
      <c r="C39" s="7" t="n">
        <v>27</v>
      </c>
      <c r="D39" s="7" t="n">
        <v>27.2</v>
      </c>
      <c r="E39" s="7" t="n">
        <v>25</v>
      </c>
      <c r="F39" s="7" t="n">
        <v>27</v>
      </c>
      <c r="G39" s="7" t="n">
        <v>25</v>
      </c>
      <c r="H39" s="7" t="n">
        <v>27</v>
      </c>
      <c r="I39" s="7" t="n">
        <v>25</v>
      </c>
      <c r="J39" s="7" t="n">
        <v>27</v>
      </c>
    </row>
    <row r="40" s="37" customFormat="true" ht="12.75" hidden="false" customHeight="false" outlineLevel="0" collapsed="false">
      <c r="A40" s="35" t="s">
        <v>49</v>
      </c>
      <c r="B40" s="36" t="s">
        <v>44</v>
      </c>
      <c r="C40" s="31"/>
      <c r="D40" s="31"/>
      <c r="E40" s="31"/>
      <c r="F40" s="31"/>
      <c r="G40" s="31"/>
      <c r="H40" s="31"/>
      <c r="I40" s="31"/>
      <c r="J40" s="31"/>
    </row>
    <row r="41" customFormat="false" ht="89.25" hidden="false" customHeight="false" outlineLevel="0" collapsed="false">
      <c r="A41" s="29" t="s">
        <v>50</v>
      </c>
      <c r="B41" s="34" t="s">
        <v>40</v>
      </c>
      <c r="C41" s="7" t="n">
        <v>65.5</v>
      </c>
      <c r="D41" s="7" t="n">
        <v>67</v>
      </c>
      <c r="E41" s="7" t="n">
        <v>67</v>
      </c>
      <c r="F41" s="7" t="n">
        <v>85</v>
      </c>
      <c r="G41" s="7" t="n">
        <v>75</v>
      </c>
      <c r="H41" s="7" t="n">
        <v>100</v>
      </c>
      <c r="I41" s="7" t="n">
        <v>80</v>
      </c>
      <c r="J41" s="7" t="n">
        <v>100</v>
      </c>
    </row>
    <row r="42" customFormat="false" ht="63.75" hidden="false" customHeight="false" outlineLevel="0" collapsed="false">
      <c r="A42" s="29" t="s">
        <v>51</v>
      </c>
      <c r="B42" s="34" t="s">
        <v>40</v>
      </c>
      <c r="C42" s="7" t="n">
        <v>57</v>
      </c>
      <c r="D42" s="7" t="n">
        <v>57</v>
      </c>
      <c r="E42" s="7" t="n">
        <v>60</v>
      </c>
      <c r="F42" s="7" t="n">
        <v>57</v>
      </c>
      <c r="G42" s="7" t="n">
        <v>65</v>
      </c>
      <c r="H42" s="7" t="n">
        <v>57</v>
      </c>
      <c r="I42" s="7" t="n">
        <v>70</v>
      </c>
      <c r="J42" s="7" t="n">
        <v>60</v>
      </c>
    </row>
    <row r="43" customFormat="false" ht="41.25" hidden="false" customHeight="true" outlineLevel="0" collapsed="false">
      <c r="A43" s="30" t="s">
        <v>52</v>
      </c>
      <c r="B43" s="34" t="s">
        <v>40</v>
      </c>
      <c r="C43" s="7" t="n">
        <v>75.5</v>
      </c>
      <c r="D43" s="7" t="n">
        <v>78.5</v>
      </c>
      <c r="E43" s="7" t="n">
        <v>79</v>
      </c>
      <c r="F43" s="7" t="n">
        <v>100</v>
      </c>
      <c r="G43" s="7" t="n">
        <v>80</v>
      </c>
      <c r="H43" s="7" t="n">
        <v>100</v>
      </c>
      <c r="I43" s="7" t="n">
        <v>80</v>
      </c>
      <c r="J43" s="7" t="n">
        <v>100</v>
      </c>
    </row>
    <row r="44" customFormat="false" ht="18" hidden="false" customHeight="true" outlineLevel="0" collapsed="false">
      <c r="A44" s="26" t="s">
        <v>53</v>
      </c>
      <c r="B44" s="38"/>
      <c r="C44" s="7"/>
      <c r="D44" s="7"/>
      <c r="E44" s="7"/>
      <c r="F44" s="7"/>
      <c r="G44" s="7"/>
      <c r="H44" s="7"/>
      <c r="I44" s="7"/>
      <c r="J44" s="7"/>
    </row>
    <row r="45" customFormat="false" ht="18" hidden="false" customHeight="true" outlineLevel="0" collapsed="false">
      <c r="A45" s="10" t="s">
        <v>54</v>
      </c>
      <c r="B45" s="38" t="s">
        <v>34</v>
      </c>
      <c r="C45" s="39" t="n">
        <f aca="false">C49+C52+C46</f>
        <v>17629.2</v>
      </c>
      <c r="D45" s="39" t="n">
        <f aca="false">D46+D49+D52</f>
        <v>18274.603116</v>
      </c>
      <c r="E45" s="39" t="n">
        <f aca="false">E46+E49+E52</f>
        <v>19033.9147704332</v>
      </c>
      <c r="F45" s="39" t="n">
        <f aca="false">F46+F49+F52</f>
        <v>19836.1256246176</v>
      </c>
      <c r="G45" s="39" t="n">
        <f aca="false">G46+G49+G52</f>
        <v>19938.4985558507</v>
      </c>
      <c r="H45" s="39" t="n">
        <f aca="false">H46+H49+H52</f>
        <v>20785.9445544508</v>
      </c>
      <c r="I45" s="39" t="n">
        <f aca="false">I46+I49+I52</f>
        <v>20743.2599172115</v>
      </c>
      <c r="J45" s="39" t="n">
        <f aca="false">J46+J49+J52</f>
        <v>21629.5023397327</v>
      </c>
    </row>
    <row r="46" customFormat="false" ht="25.5" hidden="false" customHeight="false" outlineLevel="0" collapsed="false">
      <c r="A46" s="10" t="s">
        <v>55</v>
      </c>
      <c r="B46" s="38" t="s">
        <v>34</v>
      </c>
      <c r="C46" s="40" t="n">
        <v>211.4</v>
      </c>
      <c r="D46" s="40" t="n">
        <f aca="false">C46*D47/100*D48/100</f>
        <v>261.6075</v>
      </c>
      <c r="E46" s="40" t="n">
        <f aca="false">D46*E47/100*E48/100</f>
        <v>272.8566225</v>
      </c>
      <c r="F46" s="40" t="n">
        <f aca="false">E46*F47/100*F48/100</f>
        <v>285.14717620389</v>
      </c>
      <c r="G46" s="40" t="n">
        <f aca="false">E46*G47/100*G48/100</f>
        <v>285.693435162135</v>
      </c>
      <c r="H46" s="40" t="n">
        <f aca="false">F46*H47/100*H48/100</f>
        <v>299.431909143</v>
      </c>
      <c r="I46" s="40" t="n">
        <f aca="false">G46*I47/100*I48/100</f>
        <v>297.142885269693</v>
      </c>
      <c r="J46" s="40" t="n">
        <f aca="false">H46*J47/100*J48/100</f>
        <v>308.739450606801</v>
      </c>
    </row>
    <row r="47" customFormat="false" ht="30.6" hidden="false" customHeight="true" outlineLevel="0" collapsed="false">
      <c r="A47" s="41" t="s">
        <v>56</v>
      </c>
      <c r="B47" s="42" t="s">
        <v>35</v>
      </c>
      <c r="C47" s="43" t="n">
        <v>113.5</v>
      </c>
      <c r="D47" s="43" t="n">
        <v>110</v>
      </c>
      <c r="E47" s="43" t="n">
        <v>100</v>
      </c>
      <c r="F47" s="44" t="n">
        <v>100.1</v>
      </c>
      <c r="G47" s="43" t="n">
        <v>100.1</v>
      </c>
      <c r="H47" s="44" t="n">
        <v>100.2</v>
      </c>
      <c r="I47" s="43" t="n">
        <v>100.2</v>
      </c>
      <c r="J47" s="44" t="n">
        <v>100.3</v>
      </c>
    </row>
    <row r="48" customFormat="false" ht="38.25" hidden="false" customHeight="false" outlineLevel="0" collapsed="false">
      <c r="A48" s="23" t="s">
        <v>57</v>
      </c>
      <c r="B48" s="42" t="s">
        <v>35</v>
      </c>
      <c r="C48" s="45"/>
      <c r="D48" s="43" t="n">
        <v>112.5</v>
      </c>
      <c r="E48" s="43" t="n">
        <v>104.3</v>
      </c>
      <c r="F48" s="44" t="n">
        <v>104.4</v>
      </c>
      <c r="G48" s="43" t="n">
        <v>104.6</v>
      </c>
      <c r="H48" s="44" t="n">
        <v>104.8</v>
      </c>
      <c r="I48" s="43" t="n">
        <v>103.8</v>
      </c>
      <c r="J48" s="44" t="n">
        <v>102.8</v>
      </c>
    </row>
    <row r="49" customFormat="false" ht="25.5" hidden="false" customHeight="false" outlineLevel="0" collapsed="false">
      <c r="A49" s="10" t="s">
        <v>58</v>
      </c>
      <c r="B49" s="38" t="s">
        <v>34</v>
      </c>
      <c r="C49" s="40" t="n">
        <v>12965</v>
      </c>
      <c r="D49" s="40" t="n">
        <f aca="false">C49*D50/100*D51/100</f>
        <v>13217.330016</v>
      </c>
      <c r="E49" s="40" t="n">
        <f aca="false">D49*E50/100*E51/100</f>
        <v>13677.6526119332</v>
      </c>
      <c r="F49" s="40" t="n">
        <f aca="false">E49*F50/100*F51/100</f>
        <v>14157.1801703855</v>
      </c>
      <c r="G49" s="40" t="n">
        <f aca="false">E49*G50/100*G51/100</f>
        <v>14299.4605839159</v>
      </c>
      <c r="H49" s="40" t="n">
        <f aca="false">F49*H50/100*H51/100</f>
        <v>14800.6240091295</v>
      </c>
      <c r="I49" s="40" t="n">
        <f aca="false">G49*I50/100*I51/100</f>
        <v>14818.7454950208</v>
      </c>
      <c r="J49" s="40" t="n">
        <f aca="false">H49*J50/100*J51/100</f>
        <v>15337.8718600369</v>
      </c>
    </row>
    <row r="50" customFormat="false" ht="38.25" hidden="false" customHeight="false" outlineLevel="0" collapsed="false">
      <c r="A50" s="10" t="s">
        <v>56</v>
      </c>
      <c r="B50" s="42" t="s">
        <v>35</v>
      </c>
      <c r="C50" s="43" t="n">
        <v>88.5</v>
      </c>
      <c r="D50" s="43" t="n">
        <v>96.54</v>
      </c>
      <c r="E50" s="43" t="n">
        <v>100.08</v>
      </c>
      <c r="F50" s="44" t="n">
        <v>101.08</v>
      </c>
      <c r="G50" s="43" t="n">
        <v>100.14</v>
      </c>
      <c r="H50" s="44" t="n">
        <v>101.5</v>
      </c>
      <c r="I50" s="43" t="n">
        <v>101.5</v>
      </c>
      <c r="J50" s="44" t="n">
        <v>102.3</v>
      </c>
    </row>
    <row r="51" customFormat="false" ht="38.25" hidden="false" customHeight="false" outlineLevel="0" collapsed="false">
      <c r="A51" s="23" t="s">
        <v>59</v>
      </c>
      <c r="B51" s="42" t="s">
        <v>35</v>
      </c>
      <c r="C51" s="43"/>
      <c r="D51" s="43" t="n">
        <v>105.6</v>
      </c>
      <c r="E51" s="43" t="n">
        <v>103.4</v>
      </c>
      <c r="F51" s="44" t="n">
        <v>102.4</v>
      </c>
      <c r="G51" s="43" t="n">
        <v>104.4</v>
      </c>
      <c r="H51" s="44" t="n">
        <v>103</v>
      </c>
      <c r="I51" s="43" t="n">
        <v>102.1</v>
      </c>
      <c r="J51" s="44" t="n">
        <v>101.3</v>
      </c>
    </row>
    <row r="52" customFormat="false" ht="38.25" hidden="false" customHeight="false" outlineLevel="0" collapsed="false">
      <c r="A52" s="10" t="s">
        <v>60</v>
      </c>
      <c r="B52" s="38" t="s">
        <v>34</v>
      </c>
      <c r="C52" s="40" t="n">
        <v>4452.8</v>
      </c>
      <c r="D52" s="40" t="n">
        <f aca="false">C52*D53/100*D54/100</f>
        <v>4795.6656</v>
      </c>
      <c r="E52" s="40" t="n">
        <f aca="false">D52*E53/100*E54/100</f>
        <v>5083.405536</v>
      </c>
      <c r="F52" s="40" t="n">
        <f aca="false">E52*F53/100*F54/100</f>
        <v>5393.79827802816</v>
      </c>
      <c r="G52" s="40" t="n">
        <f aca="false">E52*G53/100*G54/100</f>
        <v>5353.34453677267</v>
      </c>
      <c r="H52" s="40" t="n">
        <f aca="false">F52*H53/100*H54/100</f>
        <v>5685.88863617822</v>
      </c>
      <c r="I52" s="40" t="n">
        <f aca="false">G52*I53/100*I54/100</f>
        <v>5627.37153692099</v>
      </c>
      <c r="J52" s="40" t="n">
        <f aca="false">H52*J53/100*J54/100</f>
        <v>5982.89102908899</v>
      </c>
    </row>
    <row r="53" customFormat="false" ht="38.25" hidden="false" customHeight="false" outlineLevel="0" collapsed="false">
      <c r="A53" s="41" t="s">
        <v>56</v>
      </c>
      <c r="B53" s="42" t="s">
        <v>35</v>
      </c>
      <c r="C53" s="43" t="n">
        <v>91.4</v>
      </c>
      <c r="D53" s="43" t="n">
        <v>100</v>
      </c>
      <c r="E53" s="43" t="n">
        <v>100</v>
      </c>
      <c r="F53" s="44" t="n">
        <v>100.1</v>
      </c>
      <c r="G53" s="43" t="n">
        <v>100.2</v>
      </c>
      <c r="H53" s="44" t="n">
        <v>100.3</v>
      </c>
      <c r="I53" s="43" t="n">
        <v>100.4</v>
      </c>
      <c r="J53" s="44" t="n">
        <v>100.5</v>
      </c>
    </row>
    <row r="54" customFormat="false" ht="38.25" hidden="false" customHeight="false" outlineLevel="0" collapsed="false">
      <c r="A54" s="23" t="s">
        <v>61</v>
      </c>
      <c r="B54" s="42" t="s">
        <v>35</v>
      </c>
      <c r="C54" s="43"/>
      <c r="D54" s="43" t="n">
        <v>107.7</v>
      </c>
      <c r="E54" s="43" t="n">
        <v>106</v>
      </c>
      <c r="F54" s="44" t="n">
        <v>106</v>
      </c>
      <c r="G54" s="43" t="n">
        <v>105.1</v>
      </c>
      <c r="H54" s="44" t="n">
        <v>105.1</v>
      </c>
      <c r="I54" s="43" t="n">
        <v>104.7</v>
      </c>
      <c r="J54" s="44" t="n">
        <v>104.7</v>
      </c>
    </row>
    <row r="55" customFormat="false" ht="12.75" hidden="false" customHeight="false" outlineLevel="0" collapsed="false">
      <c r="A55" s="9" t="s">
        <v>62</v>
      </c>
      <c r="B55" s="38"/>
      <c r="C55" s="46"/>
      <c r="D55" s="46"/>
      <c r="E55" s="46"/>
      <c r="F55" s="46"/>
      <c r="G55" s="46"/>
      <c r="H55" s="46"/>
      <c r="I55" s="46"/>
      <c r="J55" s="46"/>
    </row>
    <row r="56" customFormat="false" ht="38.25" hidden="false" customHeight="false" outlineLevel="0" collapsed="false">
      <c r="A56" s="47" t="s">
        <v>63</v>
      </c>
      <c r="B56" s="48" t="s">
        <v>64</v>
      </c>
      <c r="C56" s="49" t="n">
        <v>21889.1</v>
      </c>
      <c r="D56" s="49" t="n">
        <v>22981</v>
      </c>
      <c r="E56" s="49" t="n">
        <v>24414</v>
      </c>
      <c r="F56" s="7" t="n">
        <v>24081</v>
      </c>
      <c r="G56" s="49" t="n">
        <v>25828</v>
      </c>
      <c r="H56" s="7" t="n">
        <v>25280</v>
      </c>
      <c r="I56" s="49" t="n">
        <v>27215</v>
      </c>
      <c r="J56" s="7" t="n">
        <v>26981</v>
      </c>
    </row>
    <row r="57" customFormat="false" ht="38.25" hidden="false" customHeight="false" outlineLevel="0" collapsed="false">
      <c r="A57" s="47" t="s">
        <v>65</v>
      </c>
      <c r="B57" s="50" t="s">
        <v>35</v>
      </c>
      <c r="C57" s="49" t="n">
        <v>95.9</v>
      </c>
      <c r="D57" s="49" t="n">
        <v>97.3</v>
      </c>
      <c r="E57" s="49" t="n">
        <v>100.8</v>
      </c>
      <c r="F57" s="7" t="n">
        <v>99.8</v>
      </c>
      <c r="G57" s="49" t="n">
        <v>101.1</v>
      </c>
      <c r="H57" s="7" t="n">
        <v>101.1</v>
      </c>
      <c r="I57" s="49" t="n">
        <v>101.2</v>
      </c>
      <c r="J57" s="7" t="n">
        <v>102.8</v>
      </c>
    </row>
    <row r="58" customFormat="false" ht="25.5" hidden="false" customHeight="false" outlineLevel="0" collapsed="false">
      <c r="A58" s="47" t="s">
        <v>66</v>
      </c>
      <c r="B58" s="51"/>
      <c r="C58" s="15"/>
      <c r="D58" s="15"/>
      <c r="E58" s="15"/>
      <c r="F58" s="7"/>
      <c r="G58" s="15"/>
      <c r="H58" s="7"/>
      <c r="I58" s="15"/>
      <c r="J58" s="7"/>
    </row>
    <row r="59" customFormat="false" ht="38.25" hidden="false" customHeight="false" outlineLevel="0" collapsed="false">
      <c r="A59" s="47" t="s">
        <v>67</v>
      </c>
      <c r="B59" s="48" t="s">
        <v>68</v>
      </c>
      <c r="C59" s="52" t="n">
        <v>25727.4</v>
      </c>
      <c r="D59" s="52" t="n">
        <v>27219.6</v>
      </c>
      <c r="E59" s="22" t="n">
        <v>29124.9</v>
      </c>
      <c r="F59" s="22" t="n">
        <v>28580.6</v>
      </c>
      <c r="G59" s="22" t="n">
        <v>31163.5</v>
      </c>
      <c r="H59" s="22" t="n">
        <v>30295.4</v>
      </c>
      <c r="I59" s="22" t="n">
        <v>33033.5</v>
      </c>
      <c r="J59" s="22" t="n">
        <v>32719.1</v>
      </c>
    </row>
    <row r="60" customFormat="false" ht="25.5" hidden="false" customHeight="false" outlineLevel="0" collapsed="false">
      <c r="A60" s="47" t="s">
        <v>69</v>
      </c>
      <c r="B60" s="48" t="s">
        <v>68</v>
      </c>
      <c r="C60" s="52" t="n">
        <v>13747.2</v>
      </c>
      <c r="D60" s="52" t="n">
        <v>14463.9</v>
      </c>
      <c r="E60" s="22" t="n">
        <v>15910.3</v>
      </c>
      <c r="F60" s="22" t="n">
        <v>16228.5</v>
      </c>
      <c r="G60" s="22" t="n">
        <v>17501</v>
      </c>
      <c r="H60" s="22" t="n">
        <v>17851</v>
      </c>
      <c r="I60" s="22" t="n">
        <v>18376.5</v>
      </c>
      <c r="J60" s="22" t="n">
        <v>18744.1</v>
      </c>
    </row>
    <row r="61" customFormat="false" ht="25.5" hidden="false" customHeight="false" outlineLevel="0" collapsed="false">
      <c r="A61" s="47" t="s">
        <v>70</v>
      </c>
      <c r="B61" s="48" t="s">
        <v>68</v>
      </c>
      <c r="C61" s="52" t="n">
        <v>17962.8</v>
      </c>
      <c r="D61" s="52" t="n">
        <v>18196.2</v>
      </c>
      <c r="E61" s="22" t="n">
        <v>20015.8</v>
      </c>
      <c r="F61" s="22" t="n">
        <v>20405.9</v>
      </c>
      <c r="G61" s="22" t="n">
        <v>22017.4</v>
      </c>
      <c r="H61" s="22" t="n">
        <v>22457.7</v>
      </c>
      <c r="I61" s="22" t="n">
        <v>23118.2</v>
      </c>
      <c r="J61" s="22" t="n">
        <v>23580.6</v>
      </c>
    </row>
    <row r="62" customFormat="false" ht="25.5" hidden="false" customHeight="false" outlineLevel="0" collapsed="false">
      <c r="A62" s="47" t="s">
        <v>71</v>
      </c>
      <c r="B62" s="48" t="s">
        <v>68</v>
      </c>
      <c r="C62" s="52" t="n">
        <v>18941</v>
      </c>
      <c r="D62" s="52" t="n">
        <v>19357.7</v>
      </c>
      <c r="E62" s="22" t="n">
        <v>20132</v>
      </c>
      <c r="F62" s="22" t="n">
        <v>20534.6</v>
      </c>
      <c r="G62" s="22" t="n">
        <v>21038</v>
      </c>
      <c r="H62" s="22" t="n">
        <v>21458.7</v>
      </c>
      <c r="I62" s="22" t="n">
        <v>22089.9</v>
      </c>
      <c r="J62" s="22" t="n">
        <v>22531.7</v>
      </c>
    </row>
    <row r="63" customFormat="false" ht="20.25" hidden="false" customHeight="true" outlineLevel="0" collapsed="false">
      <c r="A63" s="47" t="s">
        <v>72</v>
      </c>
      <c r="B63" s="48" t="s">
        <v>68</v>
      </c>
      <c r="C63" s="52" t="n">
        <v>11475.4</v>
      </c>
      <c r="D63" s="52" t="n">
        <v>11728</v>
      </c>
      <c r="E63" s="22" t="n">
        <v>12197.1</v>
      </c>
      <c r="F63" s="22" t="n">
        <v>12440.9</v>
      </c>
      <c r="G63" s="22" t="n">
        <v>12746</v>
      </c>
      <c r="H63" s="22" t="n">
        <v>13000.9</v>
      </c>
      <c r="I63" s="22" t="n">
        <v>13383.3</v>
      </c>
      <c r="J63" s="22" t="n">
        <v>13650.9</v>
      </c>
    </row>
    <row r="64" customFormat="false" ht="27.75" hidden="false" customHeight="true" outlineLevel="0" collapsed="false">
      <c r="A64" s="47" t="s">
        <v>73</v>
      </c>
      <c r="B64" s="48" t="s">
        <v>68</v>
      </c>
      <c r="C64" s="52" t="n">
        <v>15446.5</v>
      </c>
      <c r="D64" s="52" t="n">
        <v>16527.8</v>
      </c>
      <c r="E64" s="52" t="n">
        <v>17602.1</v>
      </c>
      <c r="F64" s="22" t="n">
        <v>17954.2</v>
      </c>
      <c r="G64" s="52" t="n">
        <v>18570</v>
      </c>
      <c r="H64" s="22" t="n">
        <v>18941.4</v>
      </c>
      <c r="I64" s="22" t="n">
        <v>19498.5</v>
      </c>
      <c r="J64" s="22" t="n">
        <v>19888.5</v>
      </c>
    </row>
    <row r="65" customFormat="false" ht="25.5" hidden="false" customHeight="false" outlineLevel="0" collapsed="false">
      <c r="A65" s="47" t="s">
        <v>74</v>
      </c>
      <c r="B65" s="48" t="s">
        <v>75</v>
      </c>
      <c r="C65" s="7"/>
      <c r="D65" s="7"/>
      <c r="E65" s="7"/>
      <c r="F65" s="7"/>
      <c r="G65" s="7"/>
      <c r="H65" s="7"/>
      <c r="I65" s="7"/>
      <c r="J65" s="7"/>
      <c r="K65" s="53"/>
    </row>
    <row r="66" customFormat="false" ht="12.75" hidden="false" customHeight="false" outlineLevel="0" collapsed="false">
      <c r="A66" s="47" t="s">
        <v>76</v>
      </c>
      <c r="B66" s="48" t="s">
        <v>68</v>
      </c>
      <c r="C66" s="49" t="n">
        <v>8597</v>
      </c>
      <c r="D66" s="49" t="n">
        <v>9801</v>
      </c>
      <c r="E66" s="49" t="n">
        <v>10340</v>
      </c>
      <c r="F66" s="22" t="n">
        <v>10301</v>
      </c>
      <c r="G66" s="49" t="n">
        <v>10836</v>
      </c>
      <c r="H66" s="22" t="n">
        <v>10713</v>
      </c>
      <c r="I66" s="49" t="n">
        <v>11302</v>
      </c>
      <c r="J66" s="22" t="n">
        <v>11142</v>
      </c>
    </row>
    <row r="67" customFormat="false" ht="51" hidden="false" customHeight="false" outlineLevel="0" collapsed="false">
      <c r="A67" s="47" t="s">
        <v>77</v>
      </c>
      <c r="B67" s="48" t="s">
        <v>64</v>
      </c>
      <c r="C67" s="49" t="n">
        <v>10771.8</v>
      </c>
      <c r="D67" s="49" t="n">
        <v>11100.4</v>
      </c>
      <c r="E67" s="49" t="n">
        <v>11444.5</v>
      </c>
      <c r="F67" s="22" t="n">
        <v>11444.5</v>
      </c>
      <c r="G67" s="49" t="n">
        <v>11890.8</v>
      </c>
      <c r="H67" s="22" t="n">
        <v>11890.8</v>
      </c>
      <c r="I67" s="49" t="n">
        <v>12354.5</v>
      </c>
      <c r="J67" s="22" t="n">
        <v>12354.5</v>
      </c>
    </row>
    <row r="68" customFormat="false" ht="12.75" hidden="false" customHeight="false" outlineLevel="0" collapsed="false">
      <c r="A68" s="54" t="s">
        <v>78</v>
      </c>
      <c r="B68" s="55"/>
      <c r="C68" s="46"/>
      <c r="D68" s="46"/>
      <c r="E68" s="46"/>
      <c r="F68" s="22"/>
      <c r="G68" s="46"/>
      <c r="H68" s="22"/>
      <c r="I68" s="46"/>
      <c r="J68" s="22"/>
    </row>
    <row r="69" customFormat="false" ht="38.25" hidden="false" customHeight="false" outlineLevel="0" collapsed="false">
      <c r="A69" s="47" t="s">
        <v>79</v>
      </c>
      <c r="B69" s="48" t="s">
        <v>34</v>
      </c>
      <c r="C69" s="22" t="n">
        <v>83148.8</v>
      </c>
      <c r="D69" s="22" t="n">
        <f aca="false">C69*D70/100*D71/100</f>
        <v>88566.1937664</v>
      </c>
      <c r="E69" s="22" t="n">
        <f aca="false">D69*E70/100*E71/100</f>
        <v>93908.8608391643</v>
      </c>
      <c r="F69" s="22" t="n">
        <f aca="false">D69*F70/100*F71/100</f>
        <v>94017.4429927219</v>
      </c>
      <c r="G69" s="22" t="n">
        <f aca="false">E69*G70/100*G71/100</f>
        <v>99597.4839933575</v>
      </c>
      <c r="H69" s="22" t="n">
        <f aca="false">F69*H70/100*H71/100</f>
        <v>99829.601318532</v>
      </c>
      <c r="I69" s="22" t="n">
        <f aca="false">G69*I70/100*I71/100</f>
        <v>105756.592403507</v>
      </c>
      <c r="J69" s="22" t="n">
        <f aca="false">H69*J70/100*J71/100</f>
        <v>106213.704322852</v>
      </c>
    </row>
    <row r="70" customFormat="false" ht="38.25" hidden="false" customHeight="false" outlineLevel="0" collapsed="false">
      <c r="A70" s="47"/>
      <c r="B70" s="50" t="s">
        <v>80</v>
      </c>
      <c r="C70" s="49"/>
      <c r="D70" s="49" t="n">
        <v>98.9</v>
      </c>
      <c r="E70" s="49" t="n">
        <v>100.6</v>
      </c>
      <c r="F70" s="22" t="n">
        <v>101.1</v>
      </c>
      <c r="G70" s="49" t="n">
        <v>101.2</v>
      </c>
      <c r="H70" s="22" t="n">
        <v>102</v>
      </c>
      <c r="I70" s="49" t="n">
        <v>102.1</v>
      </c>
      <c r="J70" s="22" t="n">
        <v>102.5</v>
      </c>
    </row>
    <row r="71" customFormat="false" ht="38.25" hidden="false" customHeight="false" outlineLevel="0" collapsed="false">
      <c r="A71" s="56" t="s">
        <v>81</v>
      </c>
      <c r="B71" s="50" t="s">
        <v>82</v>
      </c>
      <c r="C71" s="49" t="n">
        <v>116.4</v>
      </c>
      <c r="D71" s="49" t="n">
        <v>107.7</v>
      </c>
      <c r="E71" s="49" t="n">
        <v>105.4</v>
      </c>
      <c r="F71" s="22" t="n">
        <v>105</v>
      </c>
      <c r="G71" s="49" t="n">
        <v>104.8</v>
      </c>
      <c r="H71" s="22" t="n">
        <v>104.1</v>
      </c>
      <c r="I71" s="49" t="n">
        <v>104</v>
      </c>
      <c r="J71" s="22" t="n">
        <v>103.8</v>
      </c>
    </row>
    <row r="72" customFormat="false" ht="63.75" hidden="false" customHeight="false" outlineLevel="0" collapsed="false">
      <c r="A72" s="57" t="s">
        <v>83</v>
      </c>
      <c r="B72" s="58" t="s">
        <v>84</v>
      </c>
      <c r="C72" s="59" t="n">
        <v>115.2</v>
      </c>
      <c r="D72" s="59" t="n">
        <v>107.9</v>
      </c>
      <c r="E72" s="59" t="n">
        <v>105.5</v>
      </c>
      <c r="F72" s="7" t="n">
        <v>105.1</v>
      </c>
      <c r="G72" s="59" t="n">
        <v>104.8</v>
      </c>
      <c r="H72" s="7" t="n">
        <v>104</v>
      </c>
      <c r="I72" s="59" t="n">
        <v>104.3</v>
      </c>
      <c r="J72" s="7" t="n">
        <v>104</v>
      </c>
    </row>
    <row r="73" customFormat="false" ht="25.5" hidden="false" customHeight="false" outlineLevel="0" collapsed="false">
      <c r="A73" s="47" t="s">
        <v>85</v>
      </c>
      <c r="B73" s="48" t="s">
        <v>64</v>
      </c>
      <c r="C73" s="22" t="n">
        <v>255527.9</v>
      </c>
      <c r="D73" s="22" t="n">
        <v>272260.1</v>
      </c>
      <c r="E73" s="22" t="n">
        <v>288595.3</v>
      </c>
      <c r="F73" s="7" t="n">
        <v>288928.7</v>
      </c>
      <c r="G73" s="22" t="n">
        <v>305983.1</v>
      </c>
      <c r="H73" s="7" t="n">
        <v>306698.2</v>
      </c>
      <c r="I73" s="22" t="n">
        <v>324805.3</v>
      </c>
      <c r="J73" s="7" t="n">
        <v>326209.2</v>
      </c>
    </row>
    <row r="74" customFormat="false" ht="25.5" hidden="false" customHeight="false" outlineLevel="0" collapsed="false">
      <c r="A74" s="47" t="s">
        <v>86</v>
      </c>
      <c r="B74" s="48" t="s">
        <v>34</v>
      </c>
      <c r="C74" s="22" t="n">
        <v>24132.6</v>
      </c>
      <c r="D74" s="22" t="n">
        <v>24668.3</v>
      </c>
      <c r="E74" s="22" t="n">
        <v>26205</v>
      </c>
      <c r="F74" s="22" t="n">
        <v>26211</v>
      </c>
      <c r="G74" s="22" t="n">
        <f aca="false">E74*G75/100*G76/100</f>
        <v>27871.95246</v>
      </c>
      <c r="H74" s="22" t="n">
        <v>28100</v>
      </c>
      <c r="I74" s="22" t="n">
        <v>29853</v>
      </c>
      <c r="J74" s="22" t="n">
        <v>30069</v>
      </c>
    </row>
    <row r="75" customFormat="false" ht="38.25" hidden="false" customHeight="false" outlineLevel="0" collapsed="false">
      <c r="A75" s="47"/>
      <c r="B75" s="50" t="s">
        <v>80</v>
      </c>
      <c r="C75" s="60" t="n">
        <v>101.7</v>
      </c>
      <c r="D75" s="60" t="n">
        <v>95</v>
      </c>
      <c r="E75" s="60" t="n">
        <v>100.5</v>
      </c>
      <c r="F75" s="7" t="n">
        <v>101</v>
      </c>
      <c r="G75" s="60" t="n">
        <v>101.2</v>
      </c>
      <c r="H75" s="7" t="n">
        <v>102.2</v>
      </c>
      <c r="I75" s="60" t="n">
        <v>102.2</v>
      </c>
      <c r="J75" s="7" t="n">
        <v>102.3</v>
      </c>
    </row>
    <row r="76" customFormat="false" ht="38.25" hidden="false" customHeight="false" outlineLevel="0" collapsed="false">
      <c r="A76" s="47" t="s">
        <v>36</v>
      </c>
      <c r="B76" s="50" t="s">
        <v>80</v>
      </c>
      <c r="C76" s="60" t="n">
        <v>107</v>
      </c>
      <c r="D76" s="60" t="n">
        <v>107.6</v>
      </c>
      <c r="E76" s="60" t="n">
        <v>105.7</v>
      </c>
      <c r="F76" s="7" t="n">
        <v>105.2</v>
      </c>
      <c r="G76" s="60" t="n">
        <v>105.1</v>
      </c>
      <c r="H76" s="7" t="n">
        <v>104.1</v>
      </c>
      <c r="I76" s="60" t="n">
        <v>104.8</v>
      </c>
      <c r="J76" s="7" t="n">
        <v>104.6</v>
      </c>
    </row>
    <row r="77" customFormat="false" ht="12.75" hidden="false" customHeight="false" outlineLevel="0" collapsed="false">
      <c r="A77" s="54" t="s">
        <v>87</v>
      </c>
      <c r="B77" s="48"/>
      <c r="C77" s="15"/>
      <c r="D77" s="15"/>
      <c r="E77" s="15"/>
      <c r="F77" s="7"/>
      <c r="G77" s="15"/>
      <c r="H77" s="7"/>
      <c r="I77" s="15"/>
      <c r="J77" s="7"/>
    </row>
    <row r="78" customFormat="false" ht="51" hidden="false" customHeight="false" outlineLevel="0" collapsed="false">
      <c r="A78" s="47" t="s">
        <v>88</v>
      </c>
      <c r="B78" s="48" t="s">
        <v>89</v>
      </c>
      <c r="C78" s="7" t="n">
        <v>70366</v>
      </c>
      <c r="D78" s="7" t="n">
        <v>70155</v>
      </c>
      <c r="E78" s="7" t="n">
        <v>69870</v>
      </c>
      <c r="F78" s="7" t="n">
        <v>69870</v>
      </c>
      <c r="G78" s="7" t="n">
        <v>69590</v>
      </c>
      <c r="H78" s="7" t="n">
        <v>69590</v>
      </c>
      <c r="I78" s="7" t="n">
        <v>69310</v>
      </c>
      <c r="J78" s="7" t="n">
        <v>69310</v>
      </c>
    </row>
    <row r="79" customFormat="false" ht="38.25" hidden="false" customHeight="false" outlineLevel="0" collapsed="false">
      <c r="A79" s="47" t="s">
        <v>90</v>
      </c>
      <c r="B79" s="48" t="s">
        <v>91</v>
      </c>
      <c r="C79" s="7" t="n">
        <v>1974</v>
      </c>
      <c r="D79" s="7" t="n">
        <v>2620</v>
      </c>
      <c r="E79" s="7" t="n">
        <v>2724</v>
      </c>
      <c r="F79" s="7" t="n">
        <v>2690</v>
      </c>
      <c r="G79" s="7" t="n">
        <v>2743</v>
      </c>
      <c r="H79" s="7" t="n">
        <v>2713</v>
      </c>
      <c r="I79" s="7" t="n">
        <v>2698</v>
      </c>
      <c r="J79" s="7" t="n">
        <v>2663</v>
      </c>
    </row>
    <row r="80" customFormat="false" ht="12.75" hidden="false" customHeight="false" outlineLevel="0" collapsed="false">
      <c r="A80" s="47" t="s">
        <v>92</v>
      </c>
      <c r="B80" s="48" t="s">
        <v>40</v>
      </c>
      <c r="C80" s="7" t="n">
        <v>2.5</v>
      </c>
      <c r="D80" s="7" t="n">
        <v>2.7</v>
      </c>
      <c r="E80" s="7" t="n">
        <v>3.5</v>
      </c>
      <c r="F80" s="7" t="n">
        <v>3.2</v>
      </c>
      <c r="G80" s="7" t="n">
        <v>3.3</v>
      </c>
      <c r="H80" s="7" t="n">
        <v>3.1</v>
      </c>
      <c r="I80" s="7" t="n">
        <v>3.1</v>
      </c>
      <c r="J80" s="7" t="n">
        <v>3</v>
      </c>
    </row>
    <row r="81" customFormat="false" ht="12.75" hidden="false" customHeight="false" outlineLevel="0" collapsed="false">
      <c r="A81" s="54" t="s">
        <v>93</v>
      </c>
      <c r="B81" s="48"/>
      <c r="C81" s="15"/>
      <c r="D81" s="15"/>
      <c r="E81" s="15"/>
      <c r="F81" s="7"/>
      <c r="G81" s="15"/>
      <c r="H81" s="7"/>
      <c r="I81" s="15"/>
      <c r="J81" s="7"/>
    </row>
    <row r="82" customFormat="false" ht="25.5" hidden="false" customHeight="false" outlineLevel="0" collapsed="false">
      <c r="A82" s="56" t="s">
        <v>94</v>
      </c>
      <c r="B82" s="48" t="s">
        <v>34</v>
      </c>
      <c r="C82" s="22" t="n">
        <v>11179.9</v>
      </c>
      <c r="D82" s="22" t="n">
        <f aca="false">C82*D83/100*D84/100</f>
        <v>11639.1479322</v>
      </c>
      <c r="E82" s="22" t="n">
        <f aca="false">D82*E83/100*E84/100</f>
        <v>12225.0160825152</v>
      </c>
      <c r="F82" s="22" t="n">
        <f aca="false">D82*F83/100*F84/100</f>
        <v>12637.1815890903</v>
      </c>
      <c r="G82" s="22" t="n">
        <f aca="false">E82*G83/100*G84/100</f>
        <v>13284.3137260652</v>
      </c>
      <c r="H82" s="22" t="n">
        <f aca="false">F82*H83/100*H84/100</f>
        <v>14038.8345850442</v>
      </c>
      <c r="I82" s="22" t="n">
        <f aca="false">G82*I83/100*I84/100</f>
        <v>14575.8944123956</v>
      </c>
      <c r="J82" s="22" t="n">
        <f aca="false">H82*J83/100*J84/100</f>
        <v>15832.4782081332</v>
      </c>
    </row>
    <row r="83" customFormat="false" ht="63.75" hidden="false" customHeight="false" outlineLevel="0" collapsed="false">
      <c r="A83" s="56" t="s">
        <v>95</v>
      </c>
      <c r="B83" s="50" t="s">
        <v>96</v>
      </c>
      <c r="C83" s="49" t="n">
        <v>101.6</v>
      </c>
      <c r="D83" s="49" t="n">
        <v>100.2</v>
      </c>
      <c r="E83" s="49" t="n">
        <v>100.8</v>
      </c>
      <c r="F83" s="22" t="n">
        <v>103.8</v>
      </c>
      <c r="G83" s="49" t="n">
        <v>103</v>
      </c>
      <c r="H83" s="22" t="n">
        <v>105.3</v>
      </c>
      <c r="I83" s="49" t="n">
        <v>104.2</v>
      </c>
      <c r="J83" s="22" t="n">
        <v>107.1</v>
      </c>
    </row>
    <row r="84" customFormat="false" ht="38.25" hidden="false" customHeight="false" outlineLevel="0" collapsed="false">
      <c r="A84" s="56" t="s">
        <v>97</v>
      </c>
      <c r="B84" s="50" t="s">
        <v>35</v>
      </c>
      <c r="C84" s="49" t="n">
        <v>105.4</v>
      </c>
      <c r="D84" s="49" t="n">
        <v>103.9</v>
      </c>
      <c r="E84" s="49" t="n">
        <v>104.2</v>
      </c>
      <c r="F84" s="22" t="n">
        <v>104.6</v>
      </c>
      <c r="G84" s="49" t="n">
        <v>105.5</v>
      </c>
      <c r="H84" s="22" t="n">
        <v>105.5</v>
      </c>
      <c r="I84" s="49" t="n">
        <v>105.3</v>
      </c>
      <c r="J84" s="22" t="n">
        <v>105.3</v>
      </c>
    </row>
    <row r="85" customFormat="false" ht="25.5" hidden="false" customHeight="false" outlineLevel="0" collapsed="false">
      <c r="A85" s="47" t="s">
        <v>98</v>
      </c>
      <c r="B85" s="48" t="s">
        <v>99</v>
      </c>
      <c r="C85" s="22" t="n">
        <v>134.3</v>
      </c>
      <c r="D85" s="22" t="n">
        <v>137.1</v>
      </c>
      <c r="E85" s="22" t="n">
        <v>141.2</v>
      </c>
      <c r="F85" s="22" t="n">
        <v>141.2</v>
      </c>
      <c r="G85" s="22" t="n">
        <v>144.7</v>
      </c>
      <c r="H85" s="22" t="n">
        <v>144.7</v>
      </c>
      <c r="I85" s="22" t="n">
        <v>150.1</v>
      </c>
      <c r="J85" s="22" t="n">
        <v>150.1</v>
      </c>
    </row>
    <row r="86" customFormat="false" ht="12.75" hidden="false" customHeight="false" outlineLevel="0" collapsed="false">
      <c r="A86" s="47" t="s">
        <v>22</v>
      </c>
      <c r="B86" s="48"/>
      <c r="C86" s="22"/>
      <c r="D86" s="22"/>
      <c r="E86" s="22"/>
      <c r="F86" s="22"/>
      <c r="G86" s="22"/>
      <c r="H86" s="22"/>
      <c r="I86" s="22"/>
      <c r="J86" s="22"/>
    </row>
    <row r="87" customFormat="false" ht="38.25" hidden="false" customHeight="false" outlineLevel="0" collapsed="false">
      <c r="A87" s="47" t="s">
        <v>100</v>
      </c>
      <c r="B87" s="48" t="s">
        <v>99</v>
      </c>
      <c r="C87" s="22" t="n">
        <v>13.6</v>
      </c>
      <c r="D87" s="22" t="n">
        <v>13.8</v>
      </c>
      <c r="E87" s="22" t="n">
        <v>14.1</v>
      </c>
      <c r="F87" s="22" t="n">
        <v>14.1</v>
      </c>
      <c r="G87" s="22" t="n">
        <v>14.5</v>
      </c>
      <c r="H87" s="22" t="n">
        <v>14.5</v>
      </c>
      <c r="I87" s="22" t="n">
        <v>15.2</v>
      </c>
      <c r="J87" s="22" t="n">
        <v>15.2</v>
      </c>
    </row>
    <row r="88" customFormat="false" ht="25.5" hidden="false" customHeight="false" outlineLevel="0" collapsed="false">
      <c r="A88" s="47" t="s">
        <v>101</v>
      </c>
      <c r="B88" s="48" t="s">
        <v>102</v>
      </c>
      <c r="C88" s="22" t="n">
        <v>289</v>
      </c>
      <c r="D88" s="22"/>
      <c r="E88" s="46"/>
      <c r="F88" s="46"/>
      <c r="G88" s="46"/>
      <c r="H88" s="46"/>
      <c r="I88" s="46"/>
      <c r="J88" s="22"/>
    </row>
    <row r="89" customFormat="false" ht="12.75" hidden="false" customHeight="false" outlineLevel="0" collapsed="false">
      <c r="A89" s="47" t="s">
        <v>22</v>
      </c>
      <c r="B89" s="48"/>
      <c r="C89" s="22"/>
      <c r="D89" s="22"/>
      <c r="E89" s="46"/>
      <c r="F89" s="46"/>
      <c r="G89" s="46"/>
      <c r="H89" s="46"/>
      <c r="I89" s="46"/>
      <c r="J89" s="22"/>
    </row>
    <row r="90" customFormat="false" ht="25.5" hidden="false" customHeight="false" outlineLevel="0" collapsed="false">
      <c r="A90" s="47" t="s">
        <v>103</v>
      </c>
      <c r="B90" s="48" t="s">
        <v>102</v>
      </c>
      <c r="C90" s="22" t="n">
        <v>0.0467</v>
      </c>
      <c r="D90" s="22"/>
      <c r="E90" s="46"/>
      <c r="F90" s="46"/>
      <c r="G90" s="46"/>
      <c r="H90" s="46"/>
      <c r="I90" s="46"/>
      <c r="J90" s="46"/>
    </row>
    <row r="91" customFormat="false" ht="25.5" hidden="false" customHeight="false" outlineLevel="0" collapsed="false">
      <c r="A91" s="54" t="s">
        <v>104</v>
      </c>
      <c r="B91" s="61"/>
      <c r="C91" s="15"/>
      <c r="D91" s="15"/>
      <c r="E91" s="15"/>
      <c r="F91" s="15"/>
      <c r="G91" s="15"/>
      <c r="H91" s="15"/>
      <c r="I91" s="15"/>
      <c r="J91" s="15"/>
    </row>
    <row r="92" customFormat="false" ht="12.75" hidden="false" customHeight="false" outlineLevel="0" collapsed="false">
      <c r="A92" s="47" t="s">
        <v>105</v>
      </c>
      <c r="B92" s="61" t="s">
        <v>106</v>
      </c>
      <c r="C92" s="62" t="n">
        <v>3930648</v>
      </c>
      <c r="D92" s="63"/>
      <c r="E92" s="15"/>
      <c r="F92" s="15"/>
      <c r="G92" s="15"/>
      <c r="H92" s="15"/>
      <c r="I92" s="15"/>
      <c r="J92" s="15"/>
    </row>
    <row r="93" customFormat="false" ht="12.75" hidden="false" customHeight="false" outlineLevel="0" collapsed="false">
      <c r="A93" s="47" t="s">
        <v>107</v>
      </c>
      <c r="B93" s="61"/>
      <c r="C93" s="7"/>
      <c r="D93" s="15"/>
      <c r="E93" s="15"/>
      <c r="F93" s="15"/>
      <c r="G93" s="15"/>
      <c r="H93" s="15"/>
      <c r="I93" s="15"/>
      <c r="J93" s="15"/>
    </row>
    <row r="94" customFormat="false" ht="12.75" hidden="false" customHeight="false" outlineLevel="0" collapsed="false">
      <c r="A94" s="47" t="s">
        <v>108</v>
      </c>
      <c r="B94" s="61" t="s">
        <v>106</v>
      </c>
      <c r="C94" s="22" t="n">
        <v>1881162.5</v>
      </c>
      <c r="D94" s="46"/>
      <c r="E94" s="15"/>
      <c r="F94" s="15"/>
      <c r="G94" s="15"/>
      <c r="H94" s="15"/>
      <c r="I94" s="15"/>
      <c r="J94" s="15"/>
    </row>
    <row r="95" customFormat="false" ht="12.75" hidden="false" customHeight="false" outlineLevel="0" collapsed="false">
      <c r="A95" s="47" t="s">
        <v>109</v>
      </c>
      <c r="B95" s="61" t="s">
        <v>106</v>
      </c>
      <c r="C95" s="22" t="n">
        <v>849332.5</v>
      </c>
      <c r="D95" s="46"/>
      <c r="E95" s="15"/>
      <c r="F95" s="15"/>
      <c r="G95" s="15"/>
      <c r="H95" s="15"/>
      <c r="I95" s="15"/>
      <c r="J95" s="15"/>
    </row>
    <row r="96" customFormat="false" ht="12.75" hidden="false" customHeight="false" outlineLevel="0" collapsed="false">
      <c r="A96" s="47" t="s">
        <v>22</v>
      </c>
      <c r="B96" s="61"/>
      <c r="D96" s="46"/>
      <c r="E96" s="15"/>
      <c r="F96" s="15"/>
      <c r="G96" s="15"/>
      <c r="H96" s="15"/>
      <c r="I96" s="15"/>
      <c r="J96" s="15"/>
    </row>
    <row r="97" customFormat="false" ht="12.75" hidden="false" customHeight="false" outlineLevel="0" collapsed="false">
      <c r="A97" s="47" t="s">
        <v>110</v>
      </c>
      <c r="B97" s="61" t="s">
        <v>106</v>
      </c>
      <c r="C97" s="22" t="n">
        <v>849332.5</v>
      </c>
      <c r="D97" s="46"/>
      <c r="E97" s="15"/>
      <c r="F97" s="15"/>
      <c r="G97" s="15"/>
      <c r="H97" s="15"/>
      <c r="I97" s="15"/>
      <c r="J97" s="15"/>
    </row>
    <row r="98" customFormat="false" ht="12.75" hidden="false" customHeight="false" outlineLevel="0" collapsed="false">
      <c r="A98" s="47" t="s">
        <v>111</v>
      </c>
      <c r="B98" s="61" t="s">
        <v>106</v>
      </c>
      <c r="C98" s="22"/>
      <c r="D98" s="46"/>
      <c r="E98" s="15"/>
      <c r="F98" s="15"/>
      <c r="G98" s="15"/>
      <c r="H98" s="15"/>
      <c r="I98" s="15"/>
      <c r="J98" s="15"/>
    </row>
    <row r="99" customFormat="false" ht="25.5" hidden="false" customHeight="false" outlineLevel="0" collapsed="false">
      <c r="A99" s="47" t="s">
        <v>112</v>
      </c>
      <c r="B99" s="61" t="s">
        <v>106</v>
      </c>
      <c r="C99" s="22" t="n">
        <v>13069.6</v>
      </c>
      <c r="D99" s="46"/>
      <c r="E99" s="15"/>
      <c r="F99" s="15"/>
      <c r="G99" s="15"/>
      <c r="H99" s="15"/>
      <c r="I99" s="15"/>
      <c r="J99" s="15"/>
    </row>
    <row r="100" customFormat="false" ht="12.75" hidden="false" customHeight="false" outlineLevel="0" collapsed="false">
      <c r="A100" s="47" t="s">
        <v>22</v>
      </c>
      <c r="B100" s="61"/>
      <c r="C100" s="22"/>
      <c r="D100" s="46"/>
      <c r="E100" s="15"/>
      <c r="F100" s="15"/>
      <c r="G100" s="15"/>
      <c r="H100" s="15"/>
      <c r="I100" s="15"/>
      <c r="J100" s="15"/>
    </row>
    <row r="101" customFormat="false" ht="38.25" hidden="false" customHeight="false" outlineLevel="0" collapsed="false">
      <c r="A101" s="47" t="s">
        <v>113</v>
      </c>
      <c r="B101" s="61" t="s">
        <v>106</v>
      </c>
      <c r="C101" s="22" t="n">
        <v>13069.6</v>
      </c>
      <c r="D101" s="46"/>
      <c r="E101" s="15"/>
      <c r="F101" s="15"/>
      <c r="G101" s="15"/>
      <c r="H101" s="15"/>
      <c r="I101" s="15"/>
      <c r="J101" s="15"/>
    </row>
    <row r="102" customFormat="false" ht="12.75" hidden="false" customHeight="false" outlineLevel="0" collapsed="false">
      <c r="A102" s="47" t="s">
        <v>114</v>
      </c>
      <c r="B102" s="61" t="s">
        <v>106</v>
      </c>
      <c r="C102" s="22" t="n">
        <v>443703.7</v>
      </c>
      <c r="D102" s="46"/>
      <c r="E102" s="15"/>
      <c r="F102" s="15"/>
      <c r="G102" s="15"/>
      <c r="H102" s="15"/>
      <c r="I102" s="15"/>
      <c r="J102" s="15"/>
    </row>
    <row r="103" customFormat="false" ht="12.75" hidden="false" customHeight="false" outlineLevel="0" collapsed="false">
      <c r="A103" s="47" t="s">
        <v>115</v>
      </c>
      <c r="B103" s="61" t="s">
        <v>106</v>
      </c>
      <c r="C103" s="22" t="n">
        <v>285137.9</v>
      </c>
      <c r="D103" s="46"/>
      <c r="E103" s="15"/>
      <c r="F103" s="15"/>
      <c r="G103" s="15"/>
      <c r="H103" s="15"/>
      <c r="I103" s="15"/>
      <c r="J103" s="15"/>
    </row>
    <row r="104" customFormat="false" ht="12.75" hidden="false" customHeight="false" outlineLevel="0" collapsed="false">
      <c r="A104" s="47" t="s">
        <v>22</v>
      </c>
      <c r="B104" s="61" t="s">
        <v>106</v>
      </c>
      <c r="C104" s="22"/>
      <c r="D104" s="46"/>
      <c r="E104" s="15"/>
      <c r="F104" s="15"/>
      <c r="G104" s="15"/>
      <c r="H104" s="15"/>
      <c r="I104" s="15"/>
      <c r="J104" s="15"/>
    </row>
    <row r="105" customFormat="false" ht="12.75" hidden="false" customHeight="false" outlineLevel="0" collapsed="false">
      <c r="A105" s="47" t="s">
        <v>116</v>
      </c>
      <c r="B105" s="61" t="s">
        <v>106</v>
      </c>
      <c r="C105" s="22" t="n">
        <v>24662.6</v>
      </c>
      <c r="D105" s="46"/>
      <c r="E105" s="15"/>
      <c r="F105" s="15"/>
      <c r="G105" s="15"/>
      <c r="H105" s="15"/>
      <c r="I105" s="15"/>
      <c r="J105" s="15"/>
    </row>
    <row r="106" customFormat="false" ht="12.75" hidden="false" customHeight="false" outlineLevel="0" collapsed="false">
      <c r="A106" s="47" t="s">
        <v>117</v>
      </c>
      <c r="B106" s="61" t="s">
        <v>106</v>
      </c>
      <c r="C106" s="22" t="n">
        <v>162959.9</v>
      </c>
      <c r="D106" s="46"/>
      <c r="E106" s="15"/>
      <c r="F106" s="15"/>
      <c r="G106" s="15"/>
      <c r="H106" s="15"/>
      <c r="I106" s="15"/>
      <c r="J106" s="15"/>
    </row>
    <row r="107" customFormat="false" ht="12.75" hidden="false" customHeight="false" outlineLevel="0" collapsed="false">
      <c r="A107" s="47" t="s">
        <v>118</v>
      </c>
      <c r="B107" s="61" t="s">
        <v>106</v>
      </c>
      <c r="C107" s="22" t="n">
        <v>97515.3</v>
      </c>
      <c r="D107" s="46"/>
      <c r="E107" s="15"/>
      <c r="F107" s="15"/>
      <c r="G107" s="15"/>
      <c r="H107" s="15"/>
      <c r="I107" s="15"/>
      <c r="J107" s="15"/>
    </row>
    <row r="108" customFormat="false" ht="25.5" hidden="false" customHeight="false" outlineLevel="0" collapsed="false">
      <c r="A108" s="47" t="s">
        <v>119</v>
      </c>
      <c r="B108" s="61" t="s">
        <v>106</v>
      </c>
      <c r="C108" s="22" t="n">
        <v>4932.3</v>
      </c>
      <c r="D108" s="46"/>
      <c r="E108" s="15"/>
      <c r="F108" s="15"/>
      <c r="G108" s="15"/>
      <c r="H108" s="15"/>
      <c r="I108" s="15"/>
      <c r="J108" s="15"/>
    </row>
    <row r="109" customFormat="false" ht="12.75" hidden="false" customHeight="false" outlineLevel="0" collapsed="false">
      <c r="A109" s="47" t="s">
        <v>22</v>
      </c>
      <c r="B109" s="61"/>
      <c r="C109" s="22"/>
      <c r="D109" s="46"/>
      <c r="E109" s="15"/>
      <c r="F109" s="15"/>
      <c r="G109" s="15"/>
      <c r="H109" s="15"/>
      <c r="I109" s="15"/>
      <c r="J109" s="15"/>
    </row>
    <row r="110" customFormat="false" ht="25.5" hidden="false" customHeight="false" outlineLevel="0" collapsed="false">
      <c r="A110" s="47" t="s">
        <v>120</v>
      </c>
      <c r="B110" s="61" t="s">
        <v>106</v>
      </c>
      <c r="C110" s="22" t="n">
        <v>4932.3</v>
      </c>
      <c r="D110" s="46"/>
      <c r="E110" s="15"/>
      <c r="F110" s="15"/>
      <c r="G110" s="15"/>
      <c r="H110" s="15"/>
      <c r="I110" s="15"/>
      <c r="J110" s="15"/>
    </row>
    <row r="111" customFormat="false" ht="38.25" hidden="false" customHeight="false" outlineLevel="0" collapsed="false">
      <c r="A111" s="47" t="s">
        <v>121</v>
      </c>
      <c r="B111" s="61" t="s">
        <v>106</v>
      </c>
      <c r="C111" s="22" t="n">
        <v>92320.8</v>
      </c>
      <c r="D111" s="46"/>
      <c r="E111" s="15"/>
      <c r="F111" s="15"/>
      <c r="G111" s="15"/>
      <c r="H111" s="15"/>
      <c r="I111" s="15"/>
      <c r="J111" s="15"/>
    </row>
    <row r="112" customFormat="false" ht="25.5" hidden="false" customHeight="false" outlineLevel="0" collapsed="false">
      <c r="A112" s="47" t="s">
        <v>122</v>
      </c>
      <c r="B112" s="61" t="s">
        <v>106</v>
      </c>
      <c r="C112" s="22" t="n">
        <v>122751.6</v>
      </c>
      <c r="D112" s="46"/>
      <c r="E112" s="15"/>
      <c r="F112" s="15"/>
      <c r="G112" s="15"/>
      <c r="H112" s="15"/>
      <c r="I112" s="15"/>
      <c r="J112" s="15"/>
    </row>
    <row r="113" customFormat="false" ht="12.75" hidden="false" customHeight="false" outlineLevel="0" collapsed="false">
      <c r="A113" s="47" t="s">
        <v>22</v>
      </c>
      <c r="B113" s="61"/>
      <c r="C113" s="22"/>
      <c r="D113" s="46"/>
      <c r="E113" s="15"/>
      <c r="F113" s="15"/>
      <c r="G113" s="15"/>
      <c r="H113" s="15"/>
      <c r="I113" s="15"/>
      <c r="J113" s="15"/>
    </row>
    <row r="114" customFormat="false" ht="38.25" hidden="false" customHeight="false" outlineLevel="0" collapsed="false">
      <c r="A114" s="47" t="s">
        <v>123</v>
      </c>
      <c r="B114" s="61" t="s">
        <v>106</v>
      </c>
      <c r="C114" s="22" t="n">
        <v>63418</v>
      </c>
      <c r="D114" s="46"/>
      <c r="E114" s="15"/>
      <c r="F114" s="15"/>
      <c r="G114" s="15"/>
      <c r="H114" s="15"/>
      <c r="I114" s="15"/>
      <c r="J114" s="15"/>
    </row>
    <row r="115" customFormat="false" ht="59.25" hidden="false" customHeight="true" outlineLevel="0" collapsed="false">
      <c r="A115" s="47" t="s">
        <v>124</v>
      </c>
      <c r="B115" s="61" t="s">
        <v>106</v>
      </c>
      <c r="C115" s="22" t="n">
        <v>59333.5</v>
      </c>
      <c r="D115" s="46"/>
      <c r="E115" s="15"/>
      <c r="F115" s="15"/>
      <c r="G115" s="15"/>
      <c r="H115" s="15"/>
      <c r="I115" s="15"/>
      <c r="J115" s="15"/>
    </row>
    <row r="116" customFormat="false" ht="12.75" hidden="false" customHeight="false" outlineLevel="0" collapsed="false">
      <c r="A116" s="47" t="s">
        <v>125</v>
      </c>
      <c r="B116" s="61" t="s">
        <v>106</v>
      </c>
      <c r="C116" s="22" t="n">
        <v>43476.7</v>
      </c>
      <c r="D116" s="46"/>
      <c r="E116" s="15"/>
      <c r="F116" s="15"/>
      <c r="G116" s="15"/>
      <c r="H116" s="15"/>
      <c r="I116" s="15"/>
      <c r="J116" s="15"/>
    </row>
    <row r="117" customFormat="false" ht="12.75" hidden="false" customHeight="false" outlineLevel="0" collapsed="false">
      <c r="A117" s="47" t="s">
        <v>126</v>
      </c>
      <c r="B117" s="61" t="s">
        <v>106</v>
      </c>
      <c r="C117" s="22" t="n">
        <v>23371.4</v>
      </c>
      <c r="D117" s="46"/>
      <c r="E117" s="15"/>
      <c r="F117" s="15"/>
      <c r="G117" s="15"/>
      <c r="H117" s="15"/>
      <c r="I117" s="15"/>
      <c r="J117" s="15"/>
    </row>
    <row r="118" customFormat="false" ht="12.75" hidden="false" customHeight="false" outlineLevel="0" collapsed="false">
      <c r="A118" s="47" t="s">
        <v>127</v>
      </c>
      <c r="B118" s="61" t="s">
        <v>106</v>
      </c>
      <c r="C118" s="22" t="n">
        <v>2686.3</v>
      </c>
      <c r="D118" s="46"/>
      <c r="E118" s="15"/>
      <c r="F118" s="15"/>
      <c r="G118" s="15"/>
      <c r="H118" s="15"/>
      <c r="I118" s="15"/>
      <c r="J118" s="15"/>
    </row>
    <row r="119" customFormat="false" ht="12.75" hidden="false" customHeight="false" outlineLevel="0" collapsed="false">
      <c r="A119" s="47" t="s">
        <v>128</v>
      </c>
      <c r="B119" s="61" t="s">
        <v>106</v>
      </c>
      <c r="C119" s="22" t="n">
        <v>-0.7</v>
      </c>
      <c r="D119" s="46"/>
      <c r="E119" s="15"/>
      <c r="F119" s="15"/>
      <c r="G119" s="15"/>
      <c r="H119" s="15"/>
      <c r="I119" s="15"/>
      <c r="J119" s="15"/>
    </row>
    <row r="120" customFormat="false" ht="12.75" hidden="false" customHeight="false" outlineLevel="0" collapsed="false">
      <c r="A120" s="47" t="s">
        <v>129</v>
      </c>
      <c r="B120" s="61" t="s">
        <v>106</v>
      </c>
      <c r="C120" s="22" t="n">
        <v>2049485.4</v>
      </c>
      <c r="D120" s="46"/>
      <c r="E120" s="15"/>
      <c r="F120" s="15"/>
      <c r="G120" s="15"/>
      <c r="H120" s="15"/>
      <c r="I120" s="15"/>
      <c r="J120" s="15"/>
    </row>
    <row r="121" customFormat="false" ht="12.75" hidden="false" customHeight="false" outlineLevel="0" collapsed="false">
      <c r="A121" s="47" t="s">
        <v>130</v>
      </c>
      <c r="B121" s="61"/>
      <c r="C121" s="22"/>
      <c r="D121" s="46"/>
      <c r="E121" s="15"/>
      <c r="F121" s="15"/>
      <c r="G121" s="15"/>
      <c r="H121" s="15"/>
      <c r="I121" s="15"/>
      <c r="J121" s="15"/>
    </row>
    <row r="122" customFormat="false" ht="25.5" hidden="false" customHeight="false" outlineLevel="0" collapsed="false">
      <c r="A122" s="47" t="s">
        <v>131</v>
      </c>
      <c r="B122" s="61" t="s">
        <v>106</v>
      </c>
      <c r="C122" s="22" t="n">
        <v>70744</v>
      </c>
      <c r="D122" s="46"/>
      <c r="E122" s="15"/>
      <c r="F122" s="15"/>
      <c r="G122" s="15"/>
      <c r="H122" s="15"/>
      <c r="I122" s="15"/>
      <c r="J122" s="15"/>
    </row>
    <row r="123" customFormat="false" ht="25.5" hidden="false" customHeight="false" outlineLevel="0" collapsed="false">
      <c r="A123" s="47" t="s">
        <v>132</v>
      </c>
      <c r="B123" s="61" t="s">
        <v>106</v>
      </c>
      <c r="C123" s="22" t="n">
        <v>33294</v>
      </c>
      <c r="D123" s="46"/>
      <c r="E123" s="15"/>
      <c r="F123" s="15"/>
      <c r="G123" s="15"/>
      <c r="H123" s="15"/>
      <c r="I123" s="15"/>
      <c r="J123" s="15"/>
    </row>
    <row r="124" customFormat="false" ht="38.25" hidden="false" customHeight="false" outlineLevel="0" collapsed="false">
      <c r="A124" s="47" t="s">
        <v>133</v>
      </c>
      <c r="B124" s="61" t="s">
        <v>106</v>
      </c>
      <c r="C124" s="22" t="n">
        <v>37450</v>
      </c>
      <c r="D124" s="46"/>
      <c r="E124" s="15"/>
      <c r="F124" s="15"/>
      <c r="G124" s="15"/>
      <c r="H124" s="15"/>
      <c r="I124" s="15"/>
      <c r="J124" s="15"/>
    </row>
    <row r="125" customFormat="false" ht="25.5" hidden="false" customHeight="false" outlineLevel="0" collapsed="false">
      <c r="A125" s="47" t="s">
        <v>134</v>
      </c>
      <c r="B125" s="61" t="s">
        <v>106</v>
      </c>
      <c r="C125" s="22"/>
      <c r="D125" s="46"/>
      <c r="E125" s="15"/>
      <c r="F125" s="15"/>
      <c r="G125" s="15"/>
      <c r="H125" s="15"/>
      <c r="I125" s="15"/>
      <c r="J125" s="15"/>
    </row>
    <row r="126" customFormat="false" ht="25.5" hidden="false" customHeight="false" outlineLevel="0" collapsed="false">
      <c r="A126" s="47" t="s">
        <v>135</v>
      </c>
      <c r="B126" s="61" t="s">
        <v>106</v>
      </c>
      <c r="C126" s="22" t="n">
        <v>1621169.5</v>
      </c>
      <c r="D126" s="46"/>
      <c r="E126" s="15"/>
      <c r="F126" s="15"/>
      <c r="G126" s="15"/>
      <c r="H126" s="15"/>
      <c r="I126" s="15"/>
      <c r="J126" s="15"/>
    </row>
    <row r="127" customFormat="false" ht="25.5" hidden="false" customHeight="false" outlineLevel="0" collapsed="false">
      <c r="A127" s="47" t="s">
        <v>136</v>
      </c>
      <c r="B127" s="61" t="s">
        <v>106</v>
      </c>
      <c r="C127" s="22" t="n">
        <v>360773.6</v>
      </c>
      <c r="D127" s="46"/>
      <c r="E127" s="15"/>
      <c r="F127" s="15"/>
      <c r="G127" s="15"/>
      <c r="H127" s="15"/>
      <c r="I127" s="15"/>
      <c r="J127" s="15"/>
    </row>
    <row r="128" customFormat="false" ht="12.75" hidden="false" customHeight="false" outlineLevel="0" collapsed="false">
      <c r="A128" s="47" t="s">
        <v>137</v>
      </c>
      <c r="B128" s="61" t="s">
        <v>106</v>
      </c>
      <c r="C128" s="22" t="n">
        <v>70.8</v>
      </c>
      <c r="D128" s="46"/>
      <c r="E128" s="15"/>
      <c r="F128" s="15"/>
      <c r="G128" s="15"/>
      <c r="H128" s="15"/>
      <c r="I128" s="15"/>
      <c r="J128" s="15"/>
    </row>
    <row r="129" customFormat="false" ht="25.5" hidden="false" customHeight="false" outlineLevel="0" collapsed="false">
      <c r="A129" s="47" t="s">
        <v>138</v>
      </c>
      <c r="B129" s="61" t="s">
        <v>106</v>
      </c>
      <c r="C129" s="22" t="n">
        <v>-3272.5</v>
      </c>
      <c r="D129" s="46"/>
      <c r="E129" s="15"/>
      <c r="F129" s="15"/>
      <c r="G129" s="15"/>
      <c r="H129" s="15"/>
      <c r="I129" s="15"/>
      <c r="J129" s="15"/>
    </row>
    <row r="130" customFormat="false" ht="12.75" hidden="false" customHeight="false" outlineLevel="0" collapsed="false">
      <c r="A130" s="47" t="s">
        <v>139</v>
      </c>
      <c r="B130" s="61" t="s">
        <v>106</v>
      </c>
      <c r="C130" s="22" t="n">
        <v>4115505.5</v>
      </c>
      <c r="D130" s="46"/>
      <c r="E130" s="15"/>
      <c r="F130" s="15"/>
      <c r="G130" s="15"/>
      <c r="H130" s="15"/>
      <c r="I130" s="15"/>
      <c r="J130" s="15"/>
    </row>
    <row r="131" customFormat="false" ht="12.75" hidden="false" customHeight="false" outlineLevel="0" collapsed="false">
      <c r="A131" s="47" t="s">
        <v>22</v>
      </c>
      <c r="B131" s="64"/>
      <c r="C131" s="22"/>
      <c r="D131" s="46"/>
      <c r="E131" s="15"/>
      <c r="F131" s="15"/>
      <c r="G131" s="15"/>
      <c r="H131" s="15"/>
      <c r="I131" s="15"/>
      <c r="J131" s="15"/>
    </row>
    <row r="132" customFormat="false" ht="12.75" hidden="false" customHeight="false" outlineLevel="0" collapsed="false">
      <c r="A132" s="47" t="s">
        <v>140</v>
      </c>
      <c r="B132" s="61" t="s">
        <v>106</v>
      </c>
      <c r="C132" s="22" t="n">
        <v>236093.2</v>
      </c>
      <c r="D132" s="46"/>
      <c r="E132" s="15"/>
      <c r="F132" s="15"/>
      <c r="G132" s="15"/>
      <c r="H132" s="15"/>
      <c r="I132" s="15"/>
      <c r="J132" s="15"/>
    </row>
    <row r="133" customFormat="false" ht="25.5" hidden="false" customHeight="false" outlineLevel="0" collapsed="false">
      <c r="A133" s="47" t="s">
        <v>141</v>
      </c>
      <c r="B133" s="61" t="s">
        <v>106</v>
      </c>
      <c r="C133" s="22" t="n">
        <v>3101</v>
      </c>
      <c r="D133" s="46"/>
      <c r="E133" s="15"/>
      <c r="F133" s="15"/>
      <c r="G133" s="15"/>
      <c r="H133" s="15"/>
      <c r="I133" s="15"/>
      <c r="J133" s="15"/>
    </row>
    <row r="134" customFormat="false" ht="12.75" hidden="false" customHeight="false" outlineLevel="0" collapsed="false">
      <c r="A134" s="47" t="s">
        <v>142</v>
      </c>
      <c r="B134" s="61" t="s">
        <v>106</v>
      </c>
      <c r="C134" s="22" t="n">
        <v>310634.2</v>
      </c>
      <c r="D134" s="46"/>
      <c r="E134" s="15"/>
      <c r="F134" s="15"/>
      <c r="G134" s="15"/>
      <c r="H134" s="15"/>
      <c r="I134" s="15"/>
      <c r="J134" s="15"/>
    </row>
    <row r="135" customFormat="false" ht="12.75" hidden="false" customHeight="false" outlineLevel="0" collapsed="false">
      <c r="A135" s="47" t="s">
        <v>143</v>
      </c>
      <c r="B135" s="61" t="s">
        <v>106</v>
      </c>
      <c r="C135" s="22" t="n">
        <v>1056724</v>
      </c>
      <c r="D135" s="46"/>
      <c r="E135" s="15"/>
      <c r="F135" s="15"/>
      <c r="G135" s="15"/>
      <c r="H135" s="15"/>
      <c r="I135" s="15"/>
      <c r="J135" s="15"/>
    </row>
    <row r="136" customFormat="false" ht="12.75" hidden="false" customHeight="false" outlineLevel="0" collapsed="false">
      <c r="A136" s="47" t="s">
        <v>144</v>
      </c>
      <c r="B136" s="61" t="s">
        <v>106</v>
      </c>
      <c r="C136" s="22" t="n">
        <v>106130.9</v>
      </c>
      <c r="D136" s="46"/>
      <c r="E136" s="15"/>
      <c r="F136" s="15"/>
      <c r="G136" s="15"/>
      <c r="H136" s="15"/>
      <c r="I136" s="15"/>
      <c r="J136" s="15"/>
    </row>
    <row r="137" customFormat="false" ht="12.75" hidden="false" customHeight="false" outlineLevel="0" collapsed="false">
      <c r="A137" s="47" t="s">
        <v>145</v>
      </c>
      <c r="B137" s="61" t="s">
        <v>106</v>
      </c>
      <c r="C137" s="22" t="n">
        <v>2185848</v>
      </c>
      <c r="D137" s="46"/>
      <c r="E137" s="15"/>
      <c r="F137" s="15"/>
      <c r="G137" s="15"/>
      <c r="H137" s="15"/>
      <c r="I137" s="15"/>
      <c r="J137" s="15"/>
    </row>
    <row r="138" customFormat="false" ht="12.75" hidden="false" customHeight="false" outlineLevel="0" collapsed="false">
      <c r="A138" s="47" t="s">
        <v>146</v>
      </c>
      <c r="B138" s="61" t="s">
        <v>106</v>
      </c>
      <c r="C138" s="22" t="n">
        <v>9685.9</v>
      </c>
      <c r="D138" s="46"/>
      <c r="E138" s="15"/>
      <c r="F138" s="15"/>
      <c r="G138" s="15"/>
      <c r="H138" s="15"/>
      <c r="I138" s="15"/>
      <c r="J138" s="15"/>
    </row>
    <row r="139" customFormat="false" ht="12.75" hidden="false" customHeight="false" outlineLevel="0" collapsed="false">
      <c r="A139" s="47" t="s">
        <v>147</v>
      </c>
      <c r="B139" s="61" t="s">
        <v>106</v>
      </c>
      <c r="C139" s="22" t="n">
        <v>69097.3</v>
      </c>
      <c r="D139" s="46"/>
      <c r="E139" s="15"/>
      <c r="F139" s="15"/>
      <c r="G139" s="15"/>
      <c r="H139" s="15"/>
      <c r="I139" s="15"/>
      <c r="J139" s="15"/>
    </row>
    <row r="140" customFormat="false" ht="25.5" hidden="false" customHeight="false" outlineLevel="0" collapsed="false">
      <c r="A140" s="47" t="s">
        <v>148</v>
      </c>
      <c r="B140" s="61" t="s">
        <v>106</v>
      </c>
      <c r="C140" s="22" t="n">
        <v>138191</v>
      </c>
      <c r="D140" s="46"/>
      <c r="E140" s="15"/>
      <c r="F140" s="15"/>
      <c r="G140" s="15"/>
      <c r="H140" s="15"/>
      <c r="I140" s="15"/>
      <c r="J140" s="15"/>
    </row>
    <row r="141" customFormat="false" ht="12.75" hidden="false" customHeight="false" outlineLevel="0" collapsed="false">
      <c r="A141" s="47" t="s">
        <v>149</v>
      </c>
      <c r="B141" s="61" t="s">
        <v>106</v>
      </c>
      <c r="C141" s="22" t="n">
        <f aca="false">C92-C130</f>
        <v>-184857.5</v>
      </c>
      <c r="D141" s="46"/>
      <c r="E141" s="15"/>
      <c r="F141" s="15"/>
      <c r="G141" s="15"/>
      <c r="H141" s="15"/>
      <c r="I141" s="15"/>
      <c r="J141" s="15"/>
    </row>
    <row r="142" customFormat="false" ht="25.5" hidden="false" customHeight="false" outlineLevel="0" collapsed="false">
      <c r="A142" s="54" t="s">
        <v>150</v>
      </c>
      <c r="B142" s="61"/>
      <c r="C142" s="7"/>
      <c r="D142" s="46"/>
      <c r="E142" s="15"/>
      <c r="F142" s="15"/>
      <c r="G142" s="15"/>
      <c r="H142" s="15"/>
      <c r="I142" s="15"/>
      <c r="J142" s="15"/>
    </row>
    <row r="143" customFormat="false" ht="12.75" hidden="false" customHeight="false" outlineLevel="0" collapsed="false">
      <c r="A143" s="47" t="s">
        <v>151</v>
      </c>
      <c r="B143" s="61"/>
      <c r="C143" s="7"/>
      <c r="D143" s="46"/>
      <c r="E143" s="15"/>
      <c r="F143" s="15"/>
      <c r="G143" s="15"/>
      <c r="H143" s="15"/>
      <c r="I143" s="15"/>
      <c r="J143" s="15"/>
    </row>
    <row r="144" customFormat="false" ht="25.5" hidden="false" customHeight="false" outlineLevel="0" collapsed="false">
      <c r="A144" s="47" t="s">
        <v>152</v>
      </c>
      <c r="B144" s="61" t="s">
        <v>106</v>
      </c>
      <c r="C144" s="22" t="n">
        <v>92320.8</v>
      </c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A145" s="47" t="s">
        <v>22</v>
      </c>
      <c r="B145" s="61" t="s">
        <v>106</v>
      </c>
      <c r="C145" s="22"/>
      <c r="D145" s="15"/>
      <c r="E145" s="15"/>
      <c r="F145" s="15"/>
      <c r="G145" s="15"/>
      <c r="H145" s="15"/>
      <c r="I145" s="15"/>
      <c r="J145" s="15"/>
    </row>
    <row r="146" customFormat="false" ht="76.5" hidden="false" customHeight="false" outlineLevel="0" collapsed="false">
      <c r="A146" s="47" t="s">
        <v>153</v>
      </c>
      <c r="B146" s="61" t="s">
        <v>106</v>
      </c>
      <c r="C146" s="22" t="n">
        <v>3244.2</v>
      </c>
      <c r="D146" s="15"/>
      <c r="E146" s="15"/>
      <c r="F146" s="15"/>
      <c r="G146" s="15"/>
      <c r="H146" s="15"/>
      <c r="I146" s="15"/>
      <c r="J146" s="15"/>
    </row>
    <row r="147" customFormat="false" ht="114.75" hidden="false" customHeight="false" outlineLevel="0" collapsed="false">
      <c r="A147" s="47" t="s">
        <v>154</v>
      </c>
      <c r="B147" s="61" t="s">
        <v>106</v>
      </c>
      <c r="C147" s="22" t="n">
        <v>75735.6</v>
      </c>
      <c r="D147" s="46"/>
      <c r="E147" s="15"/>
      <c r="F147" s="15"/>
      <c r="G147" s="15"/>
      <c r="H147" s="15"/>
      <c r="I147" s="15"/>
      <c r="J147" s="15"/>
    </row>
    <row r="148" customFormat="false" ht="102" hidden="false" customHeight="false" outlineLevel="0" collapsed="false">
      <c r="A148" s="47" t="s">
        <v>155</v>
      </c>
      <c r="B148" s="61" t="s">
        <v>106</v>
      </c>
      <c r="C148" s="22" t="n">
        <v>13341</v>
      </c>
      <c r="D148" s="46"/>
      <c r="E148" s="15"/>
      <c r="F148" s="15"/>
      <c r="G148" s="15"/>
      <c r="H148" s="15"/>
      <c r="I148" s="15"/>
      <c r="J148" s="15"/>
    </row>
    <row r="149" customFormat="false" ht="25.5" hidden="false" customHeight="false" outlineLevel="0" collapsed="false">
      <c r="A149" s="65" t="s">
        <v>156</v>
      </c>
      <c r="B149" s="61" t="s">
        <v>106</v>
      </c>
      <c r="C149" s="22" t="n">
        <v>122751.6</v>
      </c>
      <c r="D149" s="46"/>
      <c r="E149" s="15"/>
      <c r="F149" s="15"/>
      <c r="G149" s="15"/>
      <c r="H149" s="15"/>
      <c r="I149" s="15"/>
      <c r="J149" s="15"/>
    </row>
    <row r="150" customFormat="false" ht="12.75" hidden="false" customHeight="false" outlineLevel="0" collapsed="false">
      <c r="A150" s="65" t="s">
        <v>22</v>
      </c>
      <c r="B150" s="61" t="s">
        <v>106</v>
      </c>
      <c r="C150" s="22"/>
      <c r="D150" s="46"/>
      <c r="E150" s="15"/>
      <c r="F150" s="15"/>
      <c r="G150" s="15"/>
      <c r="H150" s="15"/>
      <c r="I150" s="15"/>
      <c r="J150" s="15"/>
    </row>
    <row r="151" customFormat="false" ht="114.75" hidden="false" customHeight="false" outlineLevel="0" collapsed="false">
      <c r="A151" s="47" t="s">
        <v>157</v>
      </c>
      <c r="B151" s="61" t="s">
        <v>106</v>
      </c>
      <c r="C151" s="22" t="n">
        <v>63418</v>
      </c>
      <c r="D151" s="46"/>
      <c r="E151" s="15"/>
      <c r="F151" s="15"/>
      <c r="G151" s="15"/>
      <c r="H151" s="15"/>
      <c r="I151" s="15"/>
      <c r="J151" s="15"/>
    </row>
    <row r="152" customFormat="false" ht="63.75" hidden="false" customHeight="false" outlineLevel="0" collapsed="false">
      <c r="A152" s="47" t="s">
        <v>158</v>
      </c>
      <c r="B152" s="61" t="s">
        <v>106</v>
      </c>
      <c r="C152" s="22" t="n">
        <v>59333.5</v>
      </c>
      <c r="D152" s="46"/>
      <c r="E152" s="15"/>
      <c r="F152" s="15"/>
      <c r="G152" s="15"/>
      <c r="H152" s="15"/>
      <c r="I152" s="15"/>
      <c r="J152" s="15"/>
    </row>
    <row r="153" customFormat="false" ht="12.75" hidden="false" customHeight="false" outlineLevel="0" collapsed="false">
      <c r="A153" s="66" t="s">
        <v>159</v>
      </c>
      <c r="D153" s="67"/>
      <c r="E153" s="68"/>
      <c r="F153" s="68"/>
      <c r="G153" s="68"/>
      <c r="H153" s="68"/>
      <c r="I153" s="68"/>
      <c r="J153" s="68"/>
    </row>
    <row r="154" customFormat="false" ht="109.5" hidden="false" customHeight="true" outlineLevel="0" collapsed="false">
      <c r="A154" s="69" t="s">
        <v>160</v>
      </c>
      <c r="C154" s="70"/>
      <c r="D154" s="67"/>
      <c r="E154" s="68"/>
      <c r="F154" s="68"/>
      <c r="G154" s="68"/>
      <c r="H154" s="68"/>
      <c r="I154" s="68"/>
      <c r="J154" s="68"/>
    </row>
    <row r="155" customFormat="false" ht="12.75" hidden="false" customHeight="false" outlineLevel="0" collapsed="false">
      <c r="A155" s="71"/>
      <c r="B155" s="71"/>
      <c r="C155" s="71"/>
      <c r="D155" s="67"/>
      <c r="E155" s="68"/>
      <c r="F155" s="68"/>
      <c r="G155" s="68"/>
      <c r="H155" s="68"/>
      <c r="I155" s="68"/>
      <c r="J155" s="68"/>
    </row>
    <row r="156" customFormat="false" ht="12.75" hidden="false" customHeight="false" outlineLevel="0" collapsed="false">
      <c r="A156" s="66"/>
      <c r="B156" s="70"/>
      <c r="C156" s="70"/>
      <c r="D156" s="67"/>
      <c r="E156" s="68"/>
      <c r="F156" s="68"/>
      <c r="G156" s="68"/>
      <c r="H156" s="68"/>
      <c r="I156" s="68"/>
      <c r="J156" s="68"/>
    </row>
    <row r="157" customFormat="false" ht="15.75" hidden="false" customHeight="false" outlineLevel="0" collapsed="false">
      <c r="A157" s="72"/>
      <c r="B157" s="73"/>
      <c r="C157" s="74"/>
      <c r="F157" s="53"/>
    </row>
    <row r="158" customFormat="false" ht="12.75" hidden="false" customHeight="false" outlineLevel="0" collapsed="false">
      <c r="D158" s="70"/>
      <c r="E158" s="70"/>
      <c r="F158" s="75"/>
      <c r="G158" s="70"/>
    </row>
    <row r="159" customFormat="false" ht="12.75" hidden="false" customHeight="false" outlineLevel="0" collapsed="false">
      <c r="D159" s="70"/>
      <c r="E159" s="70"/>
      <c r="F159" s="75"/>
      <c r="G159" s="70"/>
    </row>
    <row r="160" customFormat="false" ht="12.75" hidden="false" customHeight="false" outlineLevel="0" collapsed="false">
      <c r="D160" s="70"/>
      <c r="E160" s="70"/>
      <c r="F160" s="75"/>
      <c r="G160" s="70"/>
    </row>
    <row r="161" customFormat="false" ht="16.5" hidden="false" customHeight="false" outlineLevel="0" collapsed="false">
      <c r="D161" s="74"/>
      <c r="E161" s="74"/>
      <c r="F161" s="71"/>
      <c r="G161" s="74"/>
      <c r="H161" s="73"/>
      <c r="I161" s="76"/>
      <c r="J161" s="76"/>
    </row>
  </sheetData>
  <mergeCells count="30">
    <mergeCell ref="A1:G1"/>
    <mergeCell ref="A2:G2"/>
    <mergeCell ref="A3:G3"/>
    <mergeCell ref="A4:A5"/>
    <mergeCell ref="B4:B5"/>
    <mergeCell ref="C4:C5"/>
    <mergeCell ref="D4:D5"/>
    <mergeCell ref="E4:F4"/>
    <mergeCell ref="G4:H4"/>
    <mergeCell ref="I4:J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A155:C155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C47:E48 G47:G48 I47:I48 C50:E51 G50:G51 I50:I51 C53:E54 G53:G54 I53:I54 C56:E57 G56:G57 I56:I57 C66:E67 G66:G67 I66:I67 C70:E72 G70:G72 I70:I72 C75:E76 G75:G76 I75:I76 C83:E84 G83:G84 I83:I84" type="decimal">
      <formula1>0</formula1>
      <formula2>9.99999999999999E+132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37" man="true" max="16383" min="0"/>
    <brk id="51" man="true" max="16383" min="0"/>
    <brk id="67" man="true" max="16383" min="0"/>
    <brk id="82" man="true" max="16383" min="0"/>
    <brk id="104" man="true" max="16383" min="0"/>
    <brk id="125" man="true" max="16383" min="0"/>
    <brk id="146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4" min="4" style="0" width="11.42"/>
  </cols>
  <sheetData>
    <row r="2" customFormat="false" ht="12.75" hidden="false" customHeight="true" outlineLevel="0" collapsed="false">
      <c r="A2" s="77" t="s">
        <v>161</v>
      </c>
      <c r="B2" s="78" t="s">
        <v>162</v>
      </c>
      <c r="C2" s="78" t="s">
        <v>163</v>
      </c>
      <c r="D2" s="78" t="s">
        <v>164</v>
      </c>
      <c r="E2" s="78" t="s">
        <v>165</v>
      </c>
      <c r="F2" s="78"/>
      <c r="G2" s="78" t="s">
        <v>166</v>
      </c>
      <c r="H2" s="78"/>
      <c r="I2" s="78" t="s">
        <v>167</v>
      </c>
      <c r="J2" s="78"/>
    </row>
    <row r="3" customFormat="false" ht="16.5" hidden="false" customHeight="false" outlineLevel="0" collapsed="false">
      <c r="A3" s="77"/>
      <c r="B3" s="78"/>
      <c r="C3" s="78"/>
      <c r="D3" s="78"/>
      <c r="E3" s="79" t="s">
        <v>9</v>
      </c>
      <c r="F3" s="79" t="s">
        <v>10</v>
      </c>
      <c r="G3" s="79" t="s">
        <v>9</v>
      </c>
      <c r="H3" s="79" t="s">
        <v>10</v>
      </c>
      <c r="I3" s="79" t="s">
        <v>9</v>
      </c>
      <c r="J3" s="79" t="s">
        <v>10</v>
      </c>
    </row>
    <row r="4" customFormat="false" ht="39.75" hidden="false" customHeight="true" outlineLevel="0" collapsed="false">
      <c r="A4" s="77" t="n">
        <v>1</v>
      </c>
      <c r="B4" s="80" t="s">
        <v>168</v>
      </c>
      <c r="C4" s="81" t="n">
        <v>12965</v>
      </c>
      <c r="D4" s="81" t="n">
        <f aca="false">C4*D6/100*D7/100</f>
        <v>13217.330016</v>
      </c>
      <c r="E4" s="82" t="n">
        <f aca="false">D4*E6/100*E7/100</f>
        <v>13677.6526119332</v>
      </c>
      <c r="F4" s="82" t="n">
        <f aca="false">D4*F6/100*F7/100</f>
        <v>13680.7190324969</v>
      </c>
      <c r="G4" s="82" t="n">
        <f aca="false">E4*G6/100*G7/100</f>
        <v>14299.4605839159</v>
      </c>
      <c r="H4" s="82" t="n">
        <f aca="false">F4*H6/100*H7/100</f>
        <v>14302.5077125239</v>
      </c>
      <c r="I4" s="82" t="n">
        <f aca="false">G4*I6/100*I7/100</f>
        <v>14818.7454950208</v>
      </c>
      <c r="J4" s="82" t="n">
        <f aca="false">H4*J6/100*J7/100</f>
        <v>14821.6744399808</v>
      </c>
    </row>
    <row r="5" customFormat="false" ht="3.75" hidden="false" customHeight="true" outlineLevel="0" collapsed="false">
      <c r="A5" s="77"/>
      <c r="B5" s="80"/>
      <c r="C5" s="81"/>
      <c r="D5" s="81"/>
      <c r="E5" s="82"/>
      <c r="F5" s="82"/>
      <c r="G5" s="82"/>
      <c r="H5" s="82"/>
      <c r="I5" s="82"/>
      <c r="J5" s="82"/>
    </row>
    <row r="6" customFormat="false" ht="16.5" hidden="false" customHeight="false" outlineLevel="0" collapsed="false">
      <c r="A6" s="83" t="n">
        <v>2</v>
      </c>
      <c r="B6" s="84" t="s">
        <v>169</v>
      </c>
      <c r="C6" s="85" t="n">
        <v>88.5</v>
      </c>
      <c r="D6" s="85" t="n">
        <v>96.54</v>
      </c>
      <c r="E6" s="85" t="n">
        <v>100.08</v>
      </c>
      <c r="F6" s="85" t="n">
        <v>101.08</v>
      </c>
      <c r="G6" s="85" t="n">
        <v>100.14</v>
      </c>
      <c r="H6" s="85" t="n">
        <v>101.5</v>
      </c>
      <c r="I6" s="85" t="n">
        <v>101.5</v>
      </c>
      <c r="J6" s="85" t="n">
        <v>102.3</v>
      </c>
    </row>
    <row r="7" customFormat="false" ht="16.5" hidden="false" customHeight="false" outlineLevel="0" collapsed="false">
      <c r="A7" s="83" t="n">
        <v>3</v>
      </c>
      <c r="B7" s="84" t="s">
        <v>170</v>
      </c>
      <c r="C7" s="85"/>
      <c r="D7" s="85" t="n">
        <v>105.6</v>
      </c>
      <c r="E7" s="85" t="n">
        <v>103.4</v>
      </c>
      <c r="F7" s="85" t="n">
        <v>102.4</v>
      </c>
      <c r="G7" s="85" t="n">
        <v>104.4</v>
      </c>
      <c r="H7" s="85" t="n">
        <v>103</v>
      </c>
      <c r="I7" s="85" t="n">
        <v>102.1</v>
      </c>
      <c r="J7" s="85" t="n">
        <v>101.3</v>
      </c>
    </row>
    <row r="8" customFormat="false" ht="39" hidden="false" customHeight="true" outlineLevel="0" collapsed="false">
      <c r="A8" s="77" t="n">
        <v>4</v>
      </c>
      <c r="B8" s="80" t="s">
        <v>171</v>
      </c>
      <c r="C8" s="81" t="n">
        <v>3841.8</v>
      </c>
      <c r="D8" s="81" t="n">
        <f aca="false">C8*D11/100*D12/100</f>
        <v>4005.921696</v>
      </c>
      <c r="E8" s="82" t="n">
        <f aca="false">D8*E11/100*E12/100</f>
        <v>4187.95077786624</v>
      </c>
      <c r="F8" s="82" t="n">
        <f aca="false">D8*F11/100*F12/100</f>
        <v>4210.223702496</v>
      </c>
      <c r="G8" s="82" t="n">
        <f aca="false">E8*G11/100*G12/100</f>
        <v>4393.16036598169</v>
      </c>
      <c r="H8" s="82" t="n">
        <f aca="false">F8*H11/100*H12/100</f>
        <v>4443.6806067994</v>
      </c>
      <c r="I8" s="82" t="n">
        <f aca="false">G8*I11/100*I12/100</f>
        <v>4609.39171919531</v>
      </c>
      <c r="J8" s="82" t="n">
        <f aca="false">H8*J11/100*J12/100</f>
        <v>4699.76992016925</v>
      </c>
    </row>
    <row r="9" customFormat="false" ht="12.75" hidden="false" customHeight="true" outlineLevel="0" collapsed="false">
      <c r="A9" s="77"/>
      <c r="B9" s="80"/>
      <c r="C9" s="81"/>
      <c r="D9" s="81"/>
      <c r="E9" s="82"/>
      <c r="F9" s="82"/>
      <c r="G9" s="82"/>
      <c r="H9" s="82"/>
      <c r="I9" s="82"/>
      <c r="J9" s="82"/>
    </row>
    <row r="10" customFormat="false" ht="13.5" hidden="false" customHeight="true" outlineLevel="0" collapsed="false">
      <c r="A10" s="77"/>
      <c r="B10" s="80"/>
      <c r="C10" s="81"/>
      <c r="D10" s="81"/>
      <c r="E10" s="82"/>
      <c r="F10" s="82"/>
      <c r="G10" s="82"/>
      <c r="H10" s="82"/>
      <c r="I10" s="82"/>
      <c r="J10" s="82"/>
    </row>
    <row r="11" customFormat="false" ht="16.5" hidden="false" customHeight="false" outlineLevel="0" collapsed="false">
      <c r="A11" s="83" t="n">
        <v>5</v>
      </c>
      <c r="B11" s="84" t="s">
        <v>169</v>
      </c>
      <c r="C11" s="85" t="n">
        <v>91.1</v>
      </c>
      <c r="D11" s="85" t="n">
        <v>98</v>
      </c>
      <c r="E11" s="85" t="n">
        <v>99</v>
      </c>
      <c r="F11" s="85" t="n">
        <v>100</v>
      </c>
      <c r="G11" s="85" t="n">
        <v>100</v>
      </c>
      <c r="H11" s="85" t="n">
        <v>101</v>
      </c>
      <c r="I11" s="85" t="n">
        <v>100.5</v>
      </c>
      <c r="J11" s="85" t="n">
        <v>101.5</v>
      </c>
    </row>
    <row r="12" customFormat="false" ht="16.5" hidden="false" customHeight="false" outlineLevel="0" collapsed="false">
      <c r="A12" s="83" t="n">
        <v>6</v>
      </c>
      <c r="B12" s="84" t="s">
        <v>170</v>
      </c>
      <c r="C12" s="85"/>
      <c r="D12" s="85" t="n">
        <v>106.4</v>
      </c>
      <c r="E12" s="85" t="n">
        <v>105.6</v>
      </c>
      <c r="F12" s="85" t="n">
        <v>105.1</v>
      </c>
      <c r="G12" s="85" t="n">
        <v>104.9</v>
      </c>
      <c r="H12" s="85" t="n">
        <v>104.5</v>
      </c>
      <c r="I12" s="85" t="n">
        <v>104.4</v>
      </c>
      <c r="J12" s="85" t="n">
        <v>104.2</v>
      </c>
    </row>
    <row r="13" customFormat="false" ht="39" hidden="false" customHeight="true" outlineLevel="0" collapsed="false">
      <c r="A13" s="77" t="n">
        <v>7</v>
      </c>
      <c r="B13" s="80" t="s">
        <v>172</v>
      </c>
      <c r="C13" s="81" t="n">
        <v>3</v>
      </c>
      <c r="D13" s="81" t="n">
        <f aca="false">C13*D15/100*D16/100</f>
        <v>3.3033</v>
      </c>
      <c r="E13" s="82" t="n">
        <f aca="false">D13*E15/100*E16/100</f>
        <v>3.438867432</v>
      </c>
      <c r="F13" s="82" t="n">
        <f aca="false">D13*F15/100*F16/100</f>
        <v>3.439329894</v>
      </c>
      <c r="G13" s="82" t="n">
        <f aca="false">E13*G15/100*G16/100</f>
        <v>3.60121636346472</v>
      </c>
      <c r="H13" s="82" t="n">
        <f aca="false">F13*H15/100*H16/100</f>
        <v>3.59165093634547</v>
      </c>
      <c r="I13" s="82" t="n">
        <f aca="false">G13*I15/100*I16/100</f>
        <v>3.77908043965624</v>
      </c>
      <c r="J13" s="82" t="n">
        <f aca="false">H13*J15/100*J16/100</f>
        <v>3.8063598293202</v>
      </c>
    </row>
    <row r="14" customFormat="false" ht="5.25" hidden="true" customHeight="true" outlineLevel="0" collapsed="false">
      <c r="A14" s="77"/>
      <c r="B14" s="80"/>
      <c r="C14" s="81"/>
      <c r="D14" s="81"/>
      <c r="E14" s="82"/>
      <c r="F14" s="82"/>
      <c r="G14" s="82"/>
      <c r="H14" s="82"/>
      <c r="I14" s="82"/>
      <c r="J14" s="82"/>
    </row>
    <row r="15" customFormat="false" ht="16.5" hidden="false" customHeight="false" outlineLevel="0" collapsed="false">
      <c r="A15" s="83" t="n">
        <v>8</v>
      </c>
      <c r="B15" s="84" t="s">
        <v>169</v>
      </c>
      <c r="C15" s="85" t="n">
        <v>103.8</v>
      </c>
      <c r="D15" s="85" t="n">
        <v>100.1</v>
      </c>
      <c r="E15" s="85" t="n">
        <v>100.1</v>
      </c>
      <c r="F15" s="85" t="n">
        <v>100.5</v>
      </c>
      <c r="G15" s="85" t="n">
        <v>100.5</v>
      </c>
      <c r="H15" s="85" t="n">
        <v>100.8</v>
      </c>
      <c r="I15" s="85" t="n">
        <v>101</v>
      </c>
      <c r="J15" s="85" t="n">
        <v>102</v>
      </c>
    </row>
    <row r="16" customFormat="false" ht="16.5" hidden="false" customHeight="false" outlineLevel="0" collapsed="false">
      <c r="A16" s="83" t="n">
        <v>9</v>
      </c>
      <c r="B16" s="84" t="s">
        <v>170</v>
      </c>
      <c r="C16" s="85"/>
      <c r="D16" s="85" t="n">
        <v>110</v>
      </c>
      <c r="E16" s="85" t="n">
        <v>104</v>
      </c>
      <c r="F16" s="85" t="n">
        <v>103.6</v>
      </c>
      <c r="G16" s="85" t="n">
        <v>104.2</v>
      </c>
      <c r="H16" s="85" t="n">
        <v>103.6</v>
      </c>
      <c r="I16" s="85" t="n">
        <v>103.9</v>
      </c>
      <c r="J16" s="85" t="n">
        <v>103.9</v>
      </c>
    </row>
    <row r="17" customFormat="false" ht="63" hidden="false" customHeight="true" outlineLevel="0" collapsed="false">
      <c r="A17" s="77" t="n">
        <v>10</v>
      </c>
      <c r="B17" s="80" t="s">
        <v>173</v>
      </c>
      <c r="C17" s="81" t="n">
        <v>64.9</v>
      </c>
      <c r="D17" s="81" t="n">
        <f aca="false">C17*D19/100*D20/100</f>
        <v>65.01033</v>
      </c>
      <c r="E17" s="82" t="n">
        <f aca="false">D17*E19/100*E20/100</f>
        <v>60.9523852014</v>
      </c>
      <c r="F17" s="82" t="n">
        <f aca="false">D17*F19/100*F20/100</f>
        <v>60.67433601999</v>
      </c>
      <c r="G17" s="82" t="n">
        <f aca="false">E17*G19/100*G20/100</f>
        <v>59.47246128871</v>
      </c>
      <c r="H17" s="82" t="n">
        <f aca="false">F17*H19/100*H20/100</f>
        <v>59.1392753186843</v>
      </c>
      <c r="I17" s="82" t="n">
        <f aca="false">G17*I19/100*I20/100</f>
        <v>61.1971626660826</v>
      </c>
      <c r="J17" s="82" t="n">
        <f aca="false">H17*J19/100*J20/100</f>
        <v>60.382382885883</v>
      </c>
    </row>
    <row r="18" customFormat="false" ht="13.5" hidden="false" customHeight="true" outlineLevel="0" collapsed="false">
      <c r="A18" s="77"/>
      <c r="B18" s="80"/>
      <c r="C18" s="81"/>
      <c r="D18" s="81"/>
      <c r="E18" s="82"/>
      <c r="F18" s="82"/>
      <c r="G18" s="82"/>
      <c r="H18" s="82"/>
      <c r="I18" s="82"/>
      <c r="J18" s="82"/>
    </row>
    <row r="19" customFormat="false" ht="16.5" hidden="false" customHeight="false" outlineLevel="0" collapsed="false">
      <c r="A19" s="83" t="n">
        <v>11</v>
      </c>
      <c r="B19" s="84" t="s">
        <v>169</v>
      </c>
      <c r="C19" s="85" t="n">
        <v>64.6</v>
      </c>
      <c r="D19" s="85" t="n">
        <v>90</v>
      </c>
      <c r="E19" s="85" t="n">
        <v>90.5</v>
      </c>
      <c r="F19" s="85" t="n">
        <v>90.7</v>
      </c>
      <c r="G19" s="85" t="n">
        <v>94</v>
      </c>
      <c r="H19" s="85" t="n">
        <v>95</v>
      </c>
      <c r="I19" s="85" t="n">
        <v>100</v>
      </c>
      <c r="J19" s="85" t="n">
        <v>100.1</v>
      </c>
    </row>
    <row r="20" customFormat="false" ht="16.5" hidden="false" customHeight="false" outlineLevel="0" collapsed="false">
      <c r="A20" s="83" t="n">
        <v>12</v>
      </c>
      <c r="B20" s="84" t="s">
        <v>170</v>
      </c>
      <c r="C20" s="85"/>
      <c r="D20" s="85" t="n">
        <v>111.3</v>
      </c>
      <c r="E20" s="85" t="n">
        <v>103.6</v>
      </c>
      <c r="F20" s="85" t="n">
        <v>102.9</v>
      </c>
      <c r="G20" s="85" t="n">
        <v>103.8</v>
      </c>
      <c r="H20" s="85" t="n">
        <v>102.6</v>
      </c>
      <c r="I20" s="85" t="n">
        <v>102.9</v>
      </c>
      <c r="J20" s="85" t="n">
        <v>102</v>
      </c>
    </row>
    <row r="21" customFormat="false" ht="26.25" hidden="false" customHeight="false" outlineLevel="0" collapsed="false">
      <c r="A21" s="83"/>
      <c r="B21" s="86" t="s">
        <v>174</v>
      </c>
      <c r="C21" s="87" t="n">
        <v>27.7</v>
      </c>
      <c r="D21" s="87" t="n">
        <f aca="false">C21*D22/100*D23/100</f>
        <v>29.553684</v>
      </c>
      <c r="E21" s="87" t="n">
        <f aca="false">D21*E22/100*E23/100</f>
        <v>30.115203996</v>
      </c>
      <c r="F21" s="87" t="n">
        <f aca="false">E21*F22/100*F23/100</f>
        <v>30.5974989879959</v>
      </c>
      <c r="G21" s="87" t="n">
        <f aca="false">F21*G22/100*G23/100</f>
        <v>31.5807496179752</v>
      </c>
      <c r="H21" s="87" t="n">
        <f aca="false">G21*H22/100*H23/100</f>
        <v>32.534488256438</v>
      </c>
      <c r="I21" s="87" t="n">
        <f aca="false">H21*I22/100*I23/100</f>
        <v>33.5498896349215</v>
      </c>
      <c r="J21" s="87" t="n">
        <f aca="false">I21*J22/100*J23/100</f>
        <v>34.563935049137</v>
      </c>
    </row>
    <row r="22" customFormat="false" ht="16.5" hidden="false" customHeight="false" outlineLevel="0" collapsed="false">
      <c r="A22" s="83"/>
      <c r="B22" s="88" t="s">
        <v>169</v>
      </c>
      <c r="C22" s="85" t="n">
        <v>11.7</v>
      </c>
      <c r="D22" s="85" t="n">
        <v>102</v>
      </c>
      <c r="E22" s="85" t="n">
        <v>100</v>
      </c>
      <c r="F22" s="85" t="n">
        <v>100.1</v>
      </c>
      <c r="G22" s="85" t="n">
        <v>100.5</v>
      </c>
      <c r="H22" s="85" t="n">
        <v>101</v>
      </c>
      <c r="I22" s="85" t="n">
        <v>101</v>
      </c>
      <c r="J22" s="85" t="n">
        <v>101.5</v>
      </c>
    </row>
    <row r="23" customFormat="false" ht="16.5" hidden="false" customHeight="false" outlineLevel="0" collapsed="false">
      <c r="A23" s="83"/>
      <c r="B23" s="88" t="s">
        <v>170</v>
      </c>
      <c r="C23" s="85"/>
      <c r="D23" s="85" t="n">
        <v>104.6</v>
      </c>
      <c r="E23" s="85" t="n">
        <v>101.9</v>
      </c>
      <c r="F23" s="85" t="n">
        <v>101.5</v>
      </c>
      <c r="G23" s="85" t="n">
        <v>102.7</v>
      </c>
      <c r="H23" s="85" t="n">
        <v>102</v>
      </c>
      <c r="I23" s="85" t="n">
        <v>102.1</v>
      </c>
      <c r="J23" s="85" t="n">
        <v>101.5</v>
      </c>
    </row>
    <row r="24" customFormat="false" ht="56.25" hidden="false" customHeight="true" outlineLevel="0" collapsed="false">
      <c r="A24" s="77" t="n">
        <v>13</v>
      </c>
      <c r="B24" s="80" t="s">
        <v>175</v>
      </c>
      <c r="C24" s="89" t="n">
        <v>122.1</v>
      </c>
      <c r="D24" s="89" t="n">
        <f aca="false">C24*D26/100*D27/100</f>
        <v>123.885102</v>
      </c>
      <c r="E24" s="90" t="n">
        <f aca="false">D24*E26/100*E27/100</f>
        <v>125.60772434331</v>
      </c>
      <c r="F24" s="90" t="n">
        <f aca="false">D24*F26/100*F27/100</f>
        <v>125.74337853</v>
      </c>
      <c r="G24" s="90" t="n">
        <f aca="false">E24*G26/100*G27/100</f>
        <v>128.999132900579</v>
      </c>
      <c r="H24" s="90" t="n">
        <f aca="false">F24*H26/100*H27/100</f>
        <v>128.514762592801</v>
      </c>
      <c r="I24" s="90" t="n">
        <f aca="false">G24*I26/100*I27/100</f>
        <v>133.025195838406</v>
      </c>
      <c r="J24" s="90" t="n">
        <f aca="false">H24*J26/100*J27/100</f>
        <v>132.399121292169</v>
      </c>
    </row>
    <row r="25" customFormat="false" ht="13.5" hidden="false" customHeight="true" outlineLevel="0" collapsed="false">
      <c r="A25" s="77"/>
      <c r="B25" s="80"/>
      <c r="C25" s="89"/>
      <c r="D25" s="89"/>
      <c r="E25" s="90"/>
      <c r="F25" s="90"/>
      <c r="G25" s="90"/>
      <c r="H25" s="90"/>
      <c r="I25" s="90"/>
      <c r="J25" s="90"/>
    </row>
    <row r="26" customFormat="false" ht="16.5" hidden="false" customHeight="false" outlineLevel="0" collapsed="false">
      <c r="A26" s="83" t="n">
        <v>14</v>
      </c>
      <c r="B26" s="84" t="s">
        <v>169</v>
      </c>
      <c r="C26" s="85" t="n">
        <v>77.6</v>
      </c>
      <c r="D26" s="85" t="n">
        <v>97</v>
      </c>
      <c r="E26" s="85" t="n">
        <v>99.5</v>
      </c>
      <c r="F26" s="85" t="n">
        <v>100</v>
      </c>
      <c r="G26" s="85" t="n">
        <v>100</v>
      </c>
      <c r="H26" s="85" t="n">
        <v>100.2</v>
      </c>
      <c r="I26" s="85" t="n">
        <v>101</v>
      </c>
      <c r="J26" s="85" t="n">
        <v>101.5</v>
      </c>
    </row>
    <row r="27" customFormat="false" ht="16.5" hidden="false" customHeight="false" outlineLevel="0" collapsed="false">
      <c r="A27" s="83" t="n">
        <v>15</v>
      </c>
      <c r="B27" s="84" t="s">
        <v>170</v>
      </c>
      <c r="C27" s="85"/>
      <c r="D27" s="85" t="n">
        <v>104.6</v>
      </c>
      <c r="E27" s="85" t="n">
        <v>101.9</v>
      </c>
      <c r="F27" s="85" t="n">
        <v>101.5</v>
      </c>
      <c r="G27" s="85" t="n">
        <v>102.7</v>
      </c>
      <c r="H27" s="85" t="n">
        <v>102</v>
      </c>
      <c r="I27" s="85" t="n">
        <v>102.1</v>
      </c>
      <c r="J27" s="85" t="n">
        <v>101.5</v>
      </c>
    </row>
    <row r="28" customFormat="false" ht="51.75" hidden="false" customHeight="true" outlineLevel="0" collapsed="false">
      <c r="A28" s="77" t="n">
        <v>16</v>
      </c>
      <c r="B28" s="80" t="s">
        <v>176</v>
      </c>
      <c r="C28" s="81" t="n">
        <v>349.3</v>
      </c>
      <c r="D28" s="81" t="n">
        <f aca="false">C28*D30/100*D31/100</f>
        <v>272.454</v>
      </c>
      <c r="E28" s="82" t="n">
        <f aca="false">D28*E30/100*E31/100</f>
        <v>242.9336091</v>
      </c>
      <c r="F28" s="82" t="n">
        <f aca="false">D28*F30/100*F31/100</f>
        <v>257.9594472</v>
      </c>
      <c r="G28" s="82" t="n">
        <f aca="false">E28*G30/100*G31/100</f>
        <v>231.97730332959</v>
      </c>
      <c r="H28" s="82" t="n">
        <f aca="false">F28*H30/100*H31/100</f>
        <v>257.758238831184</v>
      </c>
      <c r="I28" s="82" t="n">
        <f aca="false">G28*I30/100*I31/100</f>
        <v>246.823850742684</v>
      </c>
      <c r="J28" s="82" t="n">
        <f aca="false">H28*J30/100*J31/100</f>
        <v>274.529020882496</v>
      </c>
    </row>
    <row r="29" customFormat="false" ht="13.5" hidden="false" customHeight="true" outlineLevel="0" collapsed="false">
      <c r="A29" s="77"/>
      <c r="B29" s="80"/>
      <c r="C29" s="81"/>
      <c r="D29" s="81"/>
      <c r="E29" s="82"/>
      <c r="F29" s="82"/>
      <c r="G29" s="82"/>
      <c r="H29" s="82"/>
      <c r="I29" s="82"/>
      <c r="J29" s="82"/>
    </row>
    <row r="30" customFormat="false" ht="16.5" hidden="false" customHeight="false" outlineLevel="0" collapsed="false">
      <c r="A30" s="83" t="n">
        <v>17</v>
      </c>
      <c r="B30" s="84" t="s">
        <v>169</v>
      </c>
      <c r="C30" s="85" t="n">
        <v>92.2</v>
      </c>
      <c r="D30" s="85" t="n">
        <v>75</v>
      </c>
      <c r="E30" s="85" t="n">
        <v>85</v>
      </c>
      <c r="F30" s="85" t="n">
        <v>90</v>
      </c>
      <c r="G30" s="85" t="n">
        <v>90</v>
      </c>
      <c r="H30" s="85" t="n">
        <v>94</v>
      </c>
      <c r="I30" s="85" t="n">
        <v>100</v>
      </c>
      <c r="J30" s="85" t="n">
        <v>100.1</v>
      </c>
    </row>
    <row r="31" customFormat="false" ht="16.5" hidden="false" customHeight="false" outlineLevel="0" collapsed="false">
      <c r="A31" s="83" t="n">
        <v>18</v>
      </c>
      <c r="B31" s="84" t="s">
        <v>170</v>
      </c>
      <c r="C31" s="85"/>
      <c r="D31" s="85" t="n">
        <v>104</v>
      </c>
      <c r="E31" s="85" t="n">
        <v>104.9</v>
      </c>
      <c r="F31" s="85" t="n">
        <v>105.2</v>
      </c>
      <c r="G31" s="85" t="n">
        <v>106.1</v>
      </c>
      <c r="H31" s="85" t="n">
        <v>106.3</v>
      </c>
      <c r="I31" s="85" t="n">
        <v>106.4</v>
      </c>
      <c r="J31" s="85" t="n">
        <v>106.4</v>
      </c>
    </row>
    <row r="32" customFormat="false" ht="55.5" hidden="false" customHeight="true" outlineLevel="0" collapsed="false">
      <c r="A32" s="77" t="n">
        <v>19</v>
      </c>
      <c r="B32" s="80" t="s">
        <v>177</v>
      </c>
      <c r="C32" s="81" t="n">
        <v>7391.5</v>
      </c>
      <c r="D32" s="81" t="n">
        <f aca="false">C32*D35/100*D36/100</f>
        <v>7434.66636</v>
      </c>
      <c r="E32" s="82" t="n">
        <f aca="false">D32*E35/100*E36/100</f>
        <v>7672.57568352</v>
      </c>
      <c r="F32" s="82" t="n">
        <f aca="false">D32*F35/100*F36/100</f>
        <v>7605.97594226712</v>
      </c>
      <c r="G32" s="82" t="n">
        <f aca="false">E32*G35/100*G36/100</f>
        <v>8059.27349796941</v>
      </c>
      <c r="H32" s="82" t="n">
        <f aca="false">F32*H35/100*H36/100</f>
        <v>7921.01546579583</v>
      </c>
      <c r="I32" s="82" t="n">
        <f aca="false">G32*I35/100*I36/100</f>
        <v>8384.66666544992</v>
      </c>
      <c r="J32" s="82" t="n">
        <f aca="false">H32*J35/100*J36/100</f>
        <v>8151.94475068564</v>
      </c>
    </row>
    <row r="33" customFormat="false" ht="12.75" hidden="false" customHeight="true" outlineLevel="0" collapsed="false">
      <c r="A33" s="77"/>
      <c r="B33" s="80"/>
      <c r="C33" s="81"/>
      <c r="D33" s="81"/>
      <c r="E33" s="82"/>
      <c r="F33" s="82"/>
      <c r="G33" s="82"/>
      <c r="H33" s="82"/>
      <c r="I33" s="82"/>
      <c r="J33" s="82"/>
    </row>
    <row r="34" customFormat="false" ht="13.5" hidden="false" customHeight="true" outlineLevel="0" collapsed="false">
      <c r="A34" s="77"/>
      <c r="B34" s="80"/>
      <c r="C34" s="81"/>
      <c r="D34" s="81"/>
      <c r="E34" s="82"/>
      <c r="F34" s="82"/>
      <c r="G34" s="82"/>
      <c r="H34" s="82"/>
      <c r="I34" s="82"/>
      <c r="J34" s="82"/>
    </row>
    <row r="35" customFormat="false" ht="16.5" hidden="false" customHeight="false" outlineLevel="0" collapsed="false">
      <c r="A35" s="83" t="n">
        <v>20</v>
      </c>
      <c r="B35" s="84" t="s">
        <v>169</v>
      </c>
      <c r="C35" s="85" t="n">
        <v>98</v>
      </c>
      <c r="D35" s="85" t="n">
        <v>88</v>
      </c>
      <c r="E35" s="85" t="n">
        <v>100</v>
      </c>
      <c r="F35" s="85" t="n">
        <v>100.2</v>
      </c>
      <c r="G35" s="85" t="n">
        <v>101</v>
      </c>
      <c r="H35" s="85" t="n">
        <v>102</v>
      </c>
      <c r="I35" s="85" t="n">
        <v>101.5</v>
      </c>
      <c r="J35" s="85" t="n">
        <v>102.2</v>
      </c>
    </row>
    <row r="36" customFormat="false" ht="16.5" hidden="false" customHeight="false" outlineLevel="0" collapsed="false">
      <c r="A36" s="83" t="n">
        <v>21</v>
      </c>
      <c r="B36" s="84" t="s">
        <v>170</v>
      </c>
      <c r="C36" s="85"/>
      <c r="D36" s="85" t="n">
        <v>114.3</v>
      </c>
      <c r="E36" s="85" t="n">
        <v>103.2</v>
      </c>
      <c r="F36" s="85" t="n">
        <v>102.1</v>
      </c>
      <c r="G36" s="85" t="n">
        <v>104</v>
      </c>
      <c r="H36" s="85" t="n">
        <v>102.1</v>
      </c>
      <c r="I36" s="85" t="n">
        <v>102.5</v>
      </c>
      <c r="J36" s="85" t="n">
        <v>100.7</v>
      </c>
    </row>
    <row r="37" customFormat="false" ht="79.5" hidden="false" customHeight="true" outlineLevel="0" collapsed="false">
      <c r="A37" s="77" t="n">
        <v>22</v>
      </c>
      <c r="B37" s="80" t="s">
        <v>178</v>
      </c>
      <c r="C37" s="81" t="n">
        <v>617.4</v>
      </c>
      <c r="D37" s="81" t="n">
        <f aca="false">C37*D39/100*D40/100</f>
        <v>668.020626</v>
      </c>
      <c r="E37" s="82" t="n">
        <f aca="false">D37*E39/100*E40/100</f>
        <v>709.78527553752</v>
      </c>
      <c r="F37" s="82" t="n">
        <f aca="false">D37*F39/100*F40/100</f>
        <v>705.085082412984</v>
      </c>
      <c r="G37" s="82" t="n">
        <f aca="false">F37*G39/100*G40/100</f>
        <v>747.150458429742</v>
      </c>
      <c r="H37" s="82" t="n">
        <f aca="false">F37*H39/100*H40/100</f>
        <v>740.734889264867</v>
      </c>
      <c r="I37" s="82" t="n">
        <f aca="false">H37*I39/100*I40/100</f>
        <v>778.971624248719</v>
      </c>
      <c r="J37" s="82" t="n">
        <f aca="false">H37*J39/100*J40/100</f>
        <v>773.684999344036</v>
      </c>
    </row>
    <row r="38" customFormat="false" ht="12.75" hidden="true" customHeight="true" outlineLevel="0" collapsed="false">
      <c r="A38" s="77"/>
      <c r="B38" s="80"/>
      <c r="C38" s="81"/>
      <c r="D38" s="81"/>
      <c r="E38" s="82"/>
      <c r="F38" s="82"/>
      <c r="G38" s="82"/>
      <c r="H38" s="82"/>
      <c r="I38" s="82"/>
      <c r="J38" s="82"/>
    </row>
    <row r="39" customFormat="false" ht="16.5" hidden="false" customHeight="false" outlineLevel="0" collapsed="false">
      <c r="A39" s="83" t="n">
        <v>23</v>
      </c>
      <c r="B39" s="84" t="s">
        <v>169</v>
      </c>
      <c r="C39" s="85" t="n">
        <v>62.2</v>
      </c>
      <c r="D39" s="85" t="n">
        <v>101.5</v>
      </c>
      <c r="E39" s="85" t="n">
        <v>101</v>
      </c>
      <c r="F39" s="85" t="n">
        <v>101.1</v>
      </c>
      <c r="G39" s="85" t="n">
        <v>101.5</v>
      </c>
      <c r="H39" s="85" t="n">
        <v>101.7</v>
      </c>
      <c r="I39" s="85" t="n">
        <v>102</v>
      </c>
      <c r="J39" s="85" t="n">
        <v>102.3</v>
      </c>
    </row>
    <row r="40" customFormat="false" ht="16.5" hidden="false" customHeight="false" outlineLevel="0" collapsed="false">
      <c r="A40" s="83" t="n">
        <v>24</v>
      </c>
      <c r="B40" s="84" t="s">
        <v>170</v>
      </c>
      <c r="C40" s="85"/>
      <c r="D40" s="85" t="n">
        <v>106.6</v>
      </c>
      <c r="E40" s="85" t="n">
        <v>105.2</v>
      </c>
      <c r="F40" s="85" t="n">
        <v>104.4</v>
      </c>
      <c r="G40" s="85" t="n">
        <v>104.4</v>
      </c>
      <c r="H40" s="85" t="n">
        <v>103.3</v>
      </c>
      <c r="I40" s="85" t="n">
        <v>103.1</v>
      </c>
      <c r="J40" s="85" t="n">
        <v>102.1</v>
      </c>
    </row>
    <row r="41" customFormat="false" ht="40.5" hidden="false" customHeight="true" outlineLevel="0" collapsed="false">
      <c r="A41" s="77" t="n">
        <v>25</v>
      </c>
      <c r="B41" s="80" t="s">
        <v>179</v>
      </c>
      <c r="C41" s="81" t="n">
        <v>369.7</v>
      </c>
      <c r="D41" s="81" t="n">
        <f aca="false">C41*D43/100*D44/100</f>
        <v>383.8535948</v>
      </c>
      <c r="E41" s="82" t="n">
        <f aca="false">D41*E43/100*E44/100</f>
        <v>403.8139817296</v>
      </c>
      <c r="F41" s="82" t="n">
        <f aca="false">D41*F43/100*F44/100</f>
        <v>401.143896124171</v>
      </c>
      <c r="G41" s="82" t="n">
        <f aca="false">E41*G43/100*G44/100</f>
        <v>421.581796925702</v>
      </c>
      <c r="H41" s="82" t="n">
        <f aca="false">F41*H43/100*H44/100</f>
        <v>415.210407985661</v>
      </c>
      <c r="I41" s="82" t="n">
        <f aca="false">G41*I43/100*I44/100</f>
        <v>435.08548346303</v>
      </c>
      <c r="J41" s="82" t="n">
        <f aca="false">H41*J43/100*J44/100</f>
        <v>425.20161603302</v>
      </c>
    </row>
    <row r="42" customFormat="false" ht="13.5" hidden="false" customHeight="true" outlineLevel="0" collapsed="false">
      <c r="A42" s="77"/>
      <c r="B42" s="80"/>
      <c r="C42" s="81"/>
      <c r="D42" s="81"/>
      <c r="E42" s="82"/>
      <c r="F42" s="82"/>
      <c r="G42" s="82"/>
      <c r="H42" s="82"/>
      <c r="I42" s="82"/>
      <c r="J42" s="82"/>
    </row>
    <row r="43" customFormat="false" ht="16.5" hidden="false" customHeight="false" outlineLevel="0" collapsed="false">
      <c r="A43" s="83" t="n">
        <v>26</v>
      </c>
      <c r="B43" s="84" t="s">
        <v>169</v>
      </c>
      <c r="C43" s="85" t="n">
        <v>72.7</v>
      </c>
      <c r="D43" s="85" t="n">
        <v>97.4</v>
      </c>
      <c r="E43" s="85" t="n">
        <v>100</v>
      </c>
      <c r="F43" s="85" t="n">
        <v>100.1</v>
      </c>
      <c r="G43" s="85" t="n">
        <v>100</v>
      </c>
      <c r="H43" s="85" t="n">
        <v>100.2</v>
      </c>
      <c r="I43" s="85" t="n">
        <v>100.1</v>
      </c>
      <c r="J43" s="85" t="n">
        <v>100.3</v>
      </c>
    </row>
    <row r="44" customFormat="false" ht="16.5" hidden="false" customHeight="false" outlineLevel="0" collapsed="false">
      <c r="A44" s="83" t="n">
        <v>27</v>
      </c>
      <c r="B44" s="84" t="s">
        <v>170</v>
      </c>
      <c r="C44" s="85"/>
      <c r="D44" s="85" t="n">
        <v>106.6</v>
      </c>
      <c r="E44" s="85" t="n">
        <v>105.2</v>
      </c>
      <c r="F44" s="85" t="n">
        <v>104.4</v>
      </c>
      <c r="G44" s="85" t="n">
        <v>104.4</v>
      </c>
      <c r="H44" s="85" t="n">
        <v>103.3</v>
      </c>
      <c r="I44" s="85" t="n">
        <v>103.1</v>
      </c>
      <c r="J44" s="85" t="n">
        <v>102.1</v>
      </c>
    </row>
    <row r="45" customFormat="false" ht="26.25" hidden="false" customHeight="false" outlineLevel="0" collapsed="false">
      <c r="A45" s="83" t="n">
        <v>28</v>
      </c>
      <c r="B45" s="91" t="s">
        <v>180</v>
      </c>
      <c r="C45" s="92" t="n">
        <v>167</v>
      </c>
      <c r="D45" s="92" t="n">
        <f aca="false">C45*D46/100*D47/100</f>
        <v>143.51312</v>
      </c>
      <c r="E45" s="93" t="n">
        <f aca="false">D45*E46/100*E47/100</f>
        <v>135.878222016</v>
      </c>
      <c r="F45" s="93" t="n">
        <f aca="false">D45*F46/100*F47/100</f>
        <v>136.02919781824</v>
      </c>
      <c r="G45" s="93" t="n">
        <f aca="false">E45*G46/100*G47/100</f>
        <v>130.258298753418</v>
      </c>
      <c r="H45" s="93" t="n">
        <f aca="false">F45*H46/100*H47/100</f>
        <v>131.111742317111</v>
      </c>
      <c r="I45" s="93" t="n">
        <f aca="false">G45*I46/100*I47/100</f>
        <v>0</v>
      </c>
      <c r="J45" s="93" t="n">
        <f aca="false">H45*J46/100*J47/100</f>
        <v>0</v>
      </c>
    </row>
    <row r="46" customFormat="false" ht="16.5" hidden="false" customHeight="false" outlineLevel="0" collapsed="false">
      <c r="A46" s="83" t="n">
        <v>29</v>
      </c>
      <c r="B46" s="84" t="s">
        <v>169</v>
      </c>
      <c r="C46" s="85" t="n">
        <v>81.1</v>
      </c>
      <c r="D46" s="85" t="n">
        <v>82</v>
      </c>
      <c r="E46" s="85" t="n">
        <v>90</v>
      </c>
      <c r="F46" s="85" t="n">
        <v>90.1</v>
      </c>
      <c r="G46" s="85" t="n">
        <v>92</v>
      </c>
      <c r="H46" s="85" t="n">
        <v>92.5</v>
      </c>
      <c r="I46" s="85" t="n">
        <v>95</v>
      </c>
      <c r="J46" s="85" t="n">
        <v>98</v>
      </c>
    </row>
    <row r="47" customFormat="false" ht="16.5" hidden="false" customHeight="false" outlineLevel="0" collapsed="false">
      <c r="A47" s="83" t="n">
        <v>30</v>
      </c>
      <c r="B47" s="84" t="s">
        <v>170</v>
      </c>
      <c r="C47" s="85"/>
      <c r="D47" s="85" t="n">
        <v>104.8</v>
      </c>
      <c r="E47" s="85" t="n">
        <v>105.2</v>
      </c>
      <c r="F47" s="85" t="n">
        <v>105.2</v>
      </c>
      <c r="G47" s="85" t="n">
        <v>104.2</v>
      </c>
      <c r="H47" s="85" t="n">
        <v>104.2</v>
      </c>
      <c r="I47" s="85"/>
      <c r="J47" s="85"/>
    </row>
  </sheetData>
  <mergeCells count="97">
    <mergeCell ref="A2:A3"/>
    <mergeCell ref="B2:B3"/>
    <mergeCell ref="C2:C3"/>
    <mergeCell ref="D2:D3"/>
    <mergeCell ref="E2:F2"/>
    <mergeCell ref="G2:H2"/>
    <mergeCell ref="I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C6:J7 C11:J12 C15:J16 C19:J23 C26:J27 C30:J31 C35:J36 C39:J40 C43:J44 C46:J47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94" t="s">
        <v>181</v>
      </c>
      <c r="C1" s="94"/>
      <c r="D1" s="95"/>
      <c r="E1" s="95"/>
      <c r="F1" s="95"/>
    </row>
    <row r="2" customFormat="false" ht="12.75" hidden="false" customHeight="false" outlineLevel="0" collapsed="false">
      <c r="B2" s="94" t="s">
        <v>182</v>
      </c>
      <c r="C2" s="94"/>
      <c r="D2" s="95"/>
      <c r="E2" s="95"/>
      <c r="F2" s="95"/>
    </row>
    <row r="3" customFormat="false" ht="12.75" hidden="false" customHeight="false" outlineLevel="0" collapsed="false">
      <c r="B3" s="96"/>
      <c r="C3" s="96"/>
      <c r="D3" s="97"/>
      <c r="E3" s="97"/>
      <c r="F3" s="97"/>
    </row>
    <row r="4" customFormat="false" ht="51" hidden="false" customHeight="false" outlineLevel="0" collapsed="false">
      <c r="B4" s="96" t="s">
        <v>183</v>
      </c>
      <c r="C4" s="96"/>
      <c r="D4" s="97"/>
      <c r="E4" s="97"/>
      <c r="F4" s="97"/>
    </row>
    <row r="5" customFormat="false" ht="12.75" hidden="false" customHeight="false" outlineLevel="0" collapsed="false">
      <c r="B5" s="96"/>
      <c r="C5" s="96"/>
      <c r="D5" s="97"/>
      <c r="E5" s="97"/>
      <c r="F5" s="97"/>
    </row>
    <row r="6" customFormat="false" ht="25.5" hidden="false" customHeight="false" outlineLevel="0" collapsed="false">
      <c r="B6" s="94" t="s">
        <v>184</v>
      </c>
      <c r="C6" s="94"/>
      <c r="D6" s="95"/>
      <c r="E6" s="95" t="s">
        <v>185</v>
      </c>
      <c r="F6" s="95" t="s">
        <v>186</v>
      </c>
    </row>
    <row r="7" customFormat="false" ht="13.5" hidden="false" customHeight="false" outlineLevel="0" collapsed="false">
      <c r="B7" s="96"/>
      <c r="C7" s="96"/>
      <c r="D7" s="97"/>
      <c r="E7" s="97"/>
      <c r="F7" s="97"/>
    </row>
    <row r="8" customFormat="false" ht="38.25" hidden="false" customHeight="false" outlineLevel="0" collapsed="false">
      <c r="B8" s="98" t="s">
        <v>187</v>
      </c>
      <c r="C8" s="99"/>
      <c r="D8" s="100"/>
      <c r="E8" s="100" t="n">
        <v>2</v>
      </c>
      <c r="F8" s="101"/>
    </row>
    <row r="9" customFormat="false" ht="12.75" hidden="false" customHeight="false" outlineLevel="0" collapsed="false">
      <c r="B9" s="102"/>
      <c r="C9" s="96"/>
      <c r="D9" s="97"/>
      <c r="E9" s="103" t="s">
        <v>188</v>
      </c>
      <c r="F9" s="104" t="s">
        <v>189</v>
      </c>
    </row>
    <row r="10" customFormat="false" ht="13.5" hidden="false" customHeight="false" outlineLevel="0" collapsed="false">
      <c r="B10" s="105"/>
      <c r="C10" s="106"/>
      <c r="D10" s="107"/>
      <c r="E10" s="108" t="s">
        <v>190</v>
      </c>
      <c r="F10" s="109"/>
    </row>
    <row r="11" customFormat="false" ht="12.75" hidden="false" customHeight="false" outlineLevel="0" collapsed="false">
      <c r="B11" s="96"/>
      <c r="C11" s="96"/>
      <c r="D11" s="97"/>
      <c r="E11" s="97"/>
      <c r="F11" s="97"/>
    </row>
    <row r="12" customFormat="false" ht="12.75" hidden="false" customHeight="false" outlineLevel="0" collapsed="false">
      <c r="B12" s="96"/>
      <c r="C12" s="96"/>
      <c r="D12" s="97"/>
      <c r="E12" s="97"/>
      <c r="F12" s="97"/>
    </row>
  </sheetData>
  <hyperlinks>
    <hyperlink ref="E9" location="Лист1!C104:J104" display="Лист1'!C104:J104"/>
    <hyperlink ref="E10" location="Лист1!C98:J98" display="Лист1'!C98:J9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ка</cp:lastModifiedBy>
  <cp:lastPrinted>2016-08-31T12:16:29Z</cp:lastPrinted>
  <dcterms:modified xsi:type="dcterms:W3CDTF">2016-08-31T12:16:36Z</dcterms:modified>
  <cp:revision>0</cp:revision>
  <dc:subject/>
  <dc:title/>
</cp:coreProperties>
</file>