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91 (2)" sheetId="1" state="visible" r:id="rId2"/>
    <sheet name="91" sheetId="2" state="visible" r:id="rId3"/>
    <sheet name="22" sheetId="3" state="visible" r:id="rId4"/>
    <sheet name="14" sheetId="4" state="visible" r:id="rId5"/>
    <sheet name="39" sheetId="5" state="visible" r:id="rId6"/>
    <sheet name="24" sheetId="6" state="visible" r:id="rId7"/>
    <sheet name="31" sheetId="7" state="visible" r:id="rId8"/>
    <sheet name="37" sheetId="8" state="visible" r:id="rId9"/>
    <sheet name="89" sheetId="9" state="visible" r:id="rId10"/>
    <sheet name="75" sheetId="10" state="visible" r:id="rId11"/>
    <sheet name="80" sheetId="11" state="visible" r:id="rId12"/>
    <sheet name="81" sheetId="12" state="visible" r:id="rId13"/>
    <sheet name="77" sheetId="13" state="visible" r:id="rId14"/>
    <sheet name="96" sheetId="14" state="visible" r:id="rId15"/>
    <sheet name="97" sheetId="15" state="visible" r:id="rId16"/>
    <sheet name="98" sheetId="16" state="visible" r:id="rId17"/>
    <sheet name="105" sheetId="17" state="visible" r:id="rId18"/>
    <sheet name="71" sheetId="18" state="visible" r:id="rId19"/>
    <sheet name="85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1" uniqueCount="231">
  <si>
    <t xml:space="preserve">"УТВЕРЖДАЮ"</t>
  </si>
  <si>
    <t xml:space="preserve">"СОГЛАСОВАНО"</t>
  </si>
  <si>
    <t xml:space="preserve">Заведующая ДОУ №_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91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ЛОТ№1 Услуги по поставке мяса и птицы для МДОУ №38_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 Услуги по поставке рыбы для МДОУ №  согласно перечню:</t>
  </si>
  <si>
    <t xml:space="preserve">Рыба(филе)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№ 3Услуги по поставке яйца для МДОУ №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№ 4Услуги по поставке молока и молочных продуктов  для МДОУ № 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Сметана 15,0%</t>
  </si>
  <si>
    <t xml:space="preserve">СанПиН 2.4.1.2660-10 ГОСТ Р 51074-97 Р.З.; п.п.4.4.</t>
  </si>
  <si>
    <t xml:space="preserve">Творог 9,0%</t>
  </si>
  <si>
    <t xml:space="preserve">СанПиН 2.4.1.2660-10</t>
  </si>
  <si>
    <t xml:space="preserve">пергамент  кг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Итого</t>
  </si>
  <si>
    <t xml:space="preserve">Лот№5Услуги по поставке масложировых продуктов для МДОУ №  _  согласно перечню: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Лот №6 Услуги по поставке хлеба  для МДОУ №  согласно перечню: </t>
  </si>
  <si>
    <t xml:space="preserve">Хлеб из ржано-пшеничной муки</t>
  </si>
  <si>
    <t xml:space="preserve">ГОСТ 26987-86</t>
  </si>
  <si>
    <t xml:space="preserve">Каждый день</t>
  </si>
  <si>
    <t xml:space="preserve">лоток</t>
  </si>
  <si>
    <t xml:space="preserve">Хлеб из пшеничной муки</t>
  </si>
  <si>
    <t xml:space="preserve">ИТОГО:</t>
  </si>
  <si>
    <t xml:space="preserve">Лот№7 Услуги по поставке  муки  для МДОУ №  согласно перечню: </t>
  </si>
  <si>
    <t xml:space="preserve">Мука картофельная</t>
  </si>
  <si>
    <t xml:space="preserve">в/с, ГОСТ 52189-2003</t>
  </si>
  <si>
    <t xml:space="preserve">1 раз в месяц</t>
  </si>
  <si>
    <t xml:space="preserve">мешок по 50 кг</t>
  </si>
  <si>
    <t xml:space="preserve">Мука пшеничная</t>
  </si>
  <si>
    <t xml:space="preserve">Лот№8 Услуги по поставке круп, для МДОУ №  согласно перечню: 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Перловая крупа</t>
  </si>
  <si>
    <t xml:space="preserve">в/с, ГОСТ 3034-75</t>
  </si>
  <si>
    <t xml:space="preserve">п/л мешок, 30кг</t>
  </si>
  <si>
    <t xml:space="preserve">Крупа гречневая </t>
  </si>
  <si>
    <t xml:space="preserve">в/с ГОСТ 5550-74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Лот№9 Услуги по  макаронных изделий для МДОУ №  согласно перечню: </t>
  </si>
  <si>
    <t xml:space="preserve">Макаронные изделия</t>
  </si>
  <si>
    <t xml:space="preserve">в/с, ГОСТ 51865</t>
  </si>
  <si>
    <t xml:space="preserve">п/л мешок,10кг </t>
  </si>
  <si>
    <t xml:space="preserve"> Лот №10Услуги по поставке бобовых для МДОУ №  согласно перечню: </t>
  </si>
  <si>
    <t xml:space="preserve">Горох шлифованный</t>
  </si>
  <si>
    <t xml:space="preserve">ГОСТ  6201-68</t>
  </si>
  <si>
    <t xml:space="preserve">Фасоль</t>
  </si>
  <si>
    <t xml:space="preserve">Сухая, чистая, без внешних повреждений</t>
  </si>
  <si>
    <t xml:space="preserve">1 раз в три месяца</t>
  </si>
  <si>
    <t xml:space="preserve">П/л, мешок</t>
  </si>
  <si>
    <t xml:space="preserve">Лот№11 Услуги по поставке сахара для МДОУ №  согласно перечню: </t>
  </si>
  <si>
    <t xml:space="preserve">Сахар</t>
  </si>
  <si>
    <t xml:space="preserve">в/с ГОСТ 21.94.пк</t>
  </si>
  <si>
    <t xml:space="preserve">мешок по 50 кг.</t>
  </si>
  <si>
    <t xml:space="preserve">Лот№12 Услуги по поставке  кондитерских изделий для МДОУ №  согласно перечню: </t>
  </si>
  <si>
    <t xml:space="preserve">Конфеты шоколадные</t>
  </si>
  <si>
    <t xml:space="preserve"> ГОСТ 24901-89</t>
  </si>
  <si>
    <t xml:space="preserve">коробка</t>
  </si>
  <si>
    <t xml:space="preserve">Конфеты карамельные</t>
  </si>
  <si>
    <t xml:space="preserve">Печенье</t>
  </si>
  <si>
    <t xml:space="preserve">в/с, сахарное ГОСТ 24901-89</t>
  </si>
  <si>
    <t xml:space="preserve">Пряники</t>
  </si>
  <si>
    <t xml:space="preserve">Лот№13 Услуги по поставке  сухофруктов для МДОУ №  согласно перечню: 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изюм</t>
  </si>
  <si>
    <t xml:space="preserve">Лот№14 Услуги по поставке  бакалейных товаров для ДОУ №  согласно перечню: 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пищевая поваренная</t>
  </si>
  <si>
    <t xml:space="preserve">ГОСТ  51574-98</t>
  </si>
  <si>
    <t xml:space="preserve">пачка по 1 кг.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Дрожжи хлебопекарные</t>
  </si>
  <si>
    <t xml:space="preserve">кисель </t>
  </si>
  <si>
    <t xml:space="preserve">ГОСТ 18488-73</t>
  </si>
  <si>
    <t xml:space="preserve">полипак</t>
  </si>
  <si>
    <t xml:space="preserve">Лот№15 Услуги по поставке  консервов для ДОУ №  согласно перечню: </t>
  </si>
  <si>
    <t xml:space="preserve">Помидоры солёные </t>
  </si>
  <si>
    <t xml:space="preserve">бан</t>
  </si>
  <si>
    <t xml:space="preserve">ГОСТ 7231-90</t>
  </si>
  <si>
    <t xml:space="preserve">банка, 3л</t>
  </si>
  <si>
    <t xml:space="preserve">Огурцы солёные</t>
  </si>
  <si>
    <t xml:space="preserve">ГОСТ 20144-74</t>
  </si>
  <si>
    <t xml:space="preserve">банка ,3л</t>
  </si>
  <si>
    <t xml:space="preserve">Зеленый горошек</t>
  </si>
  <si>
    <t xml:space="preserve">ГОСТ 15842-90</t>
  </si>
  <si>
    <t xml:space="preserve">банка, 075кг</t>
  </si>
  <si>
    <t xml:space="preserve">Томатная паста</t>
  </si>
  <si>
    <t xml:space="preserve">ГОСТ Р 510 74-97 р.3. п. 412</t>
  </si>
  <si>
    <t xml:space="preserve">ст. банка кг.</t>
  </si>
  <si>
    <t xml:space="preserve">Икра кабачковая</t>
  </si>
  <si>
    <t xml:space="preserve">ГОСТ Р 51926-2002</t>
  </si>
  <si>
    <t xml:space="preserve"> Повидло </t>
  </si>
  <si>
    <t xml:space="preserve">Лот№16  Услуги по поставке  квашеной капусты для ДОУ №  согласно перечню: </t>
  </si>
  <si>
    <t xml:space="preserve">Капуста квашеная</t>
  </si>
  <si>
    <t xml:space="preserve">Лот№17  Услуги по поставке  овощей свежих для МДОУ №   согласно перечню:</t>
  </si>
  <si>
    <t xml:space="preserve">Картофель</t>
  </si>
  <si>
    <t xml:space="preserve">ГОСТ Р51808-07</t>
  </si>
  <si>
    <t xml:space="preserve">мешок/ сетка 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екла</t>
  </si>
  <si>
    <t xml:space="preserve">лук репчатый</t>
  </si>
  <si>
    <t xml:space="preserve">капуста свежая</t>
  </si>
  <si>
    <t xml:space="preserve">Зелень </t>
  </si>
  <si>
    <t xml:space="preserve">пучки</t>
  </si>
  <si>
    <t xml:space="preserve">Чеснок </t>
  </si>
  <si>
    <t xml:space="preserve">средн. разм., без внешних повреждений</t>
  </si>
  <si>
    <t xml:space="preserve">Мешок сетка</t>
  </si>
  <si>
    <t xml:space="preserve">Лот№18  Услуги по поставке  фруктов свежих для МДОУ №   согласно перечню:</t>
  </si>
  <si>
    <t xml:space="preserve">Яблоки поздние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Лимон</t>
  </si>
  <si>
    <t xml:space="preserve">Карт ящик</t>
  </si>
  <si>
    <t xml:space="preserve">Апельсины</t>
  </si>
  <si>
    <t xml:space="preserve">Лот№19  Услуги по поставке  напитков,соков фруктовых  для МДОУ №   согласно перечню:</t>
  </si>
  <si>
    <t xml:space="preserve">Напиток витаминизированный</t>
  </si>
  <si>
    <t xml:space="preserve">РСТ РФ 550-82</t>
  </si>
  <si>
    <t xml:space="preserve">П/л бутылка,5л</t>
  </si>
  <si>
    <t xml:space="preserve">Сок натуральный</t>
  </si>
  <si>
    <t xml:space="preserve">Пакет,1л</t>
  </si>
  <si>
    <t xml:space="preserve">Итого общая сумма:</t>
  </si>
  <si>
    <t xml:space="preserve">СПЕЦИФИКАЦИЯ 
закупаемой продукции для ДОУ №22__</t>
  </si>
  <si>
    <t xml:space="preserve">СПЕЦИФИКАЦИЯ 
закупаемой продукции для ДОУ №39__</t>
  </si>
  <si>
    <t xml:space="preserve">СПЕЦИФИКАЦИЯ 
закупаемой продукции для ДОУ №31__</t>
  </si>
  <si>
    <t xml:space="preserve">СПЕЦИФИКАЦИЯ 
закупаемой продукции для ДОУ №37___</t>
  </si>
  <si>
    <t xml:space="preserve">СПЕЦИФИКАЦИЯ 
закупаемой продукции для ДОУ №__89</t>
  </si>
  <si>
    <t xml:space="preserve"> ЛОТ№1 Услуги по поставке мяса и птицы для МДОУ №89_согласно перечню</t>
  </si>
  <si>
    <t xml:space="preserve">СПЕЦИФИКАЦИЯ 
закупаемой продукции для ДОУ №__75</t>
  </si>
  <si>
    <t xml:space="preserve"> ЛОТ№1 Услуги по поставке мяса и птицы для МДОУ №75_согласно перечню</t>
  </si>
  <si>
    <t xml:space="preserve">СПЕЦИФИКАЦИЯ 
закупаемой продукции для ДОУ №__80</t>
  </si>
  <si>
    <t xml:space="preserve"> ЛОТ№1 Услуги по поставке мяса и птицы для МДОУ №80_согласно перечню</t>
  </si>
  <si>
    <t xml:space="preserve">СПЕЦИФИКАЦИЯ 
закупаемой продукции для ДОУ №81___</t>
  </si>
  <si>
    <t xml:space="preserve"> ЛОТ№1 Услуги по поставке мяса и птицы для МДОУ №81_согласно перечню</t>
  </si>
  <si>
    <t xml:space="preserve">СПЕЦИФИКАЦИЯ 
закупаемой продукции для ДОУ №77___</t>
  </si>
  <si>
    <t xml:space="preserve"> ЛОТ№1 Услуги по поставке мяса и птицы для МДОУ №77_согласно перечню</t>
  </si>
  <si>
    <t xml:space="preserve">СПЕЦИФИКАЦИЯ 
закупаемой продукции для ДОУ №96___</t>
  </si>
  <si>
    <t xml:space="preserve"> ЛОТ№1 Услуги по поставке мяса и птицы для МДОУ №96_согласно перечню</t>
  </si>
  <si>
    <t xml:space="preserve">СПЕЦИФИКАЦИЯ 
закупаемой продукции для ДОУ №97___</t>
  </si>
  <si>
    <t xml:space="preserve"> ЛОТ№1 Услуги по поставке мяса и птицы для МДОУ №97_согласно перечню</t>
  </si>
  <si>
    <t xml:space="preserve">Заведующая ДОУ № 84</t>
  </si>
  <si>
    <t xml:space="preserve">______________С.М.Дзугаева</t>
  </si>
  <si>
    <t xml:space="preserve">СПЕЦИФИКАЦИЯ 
закупаемой продукции для МДОУ № 84</t>
  </si>
  <si>
    <t xml:space="preserve">Услуги по поставке молока  для МДОУ № 84   согласно перечню:</t>
  </si>
  <si>
    <t xml:space="preserve">1 раза в неделю</t>
  </si>
  <si>
    <t xml:space="preserve">СПЕЦИФИКАЦИЯ 
закупаемой продукции для ДОУ №105___</t>
  </si>
  <si>
    <t xml:space="preserve"> ЛОТ№1 Услуги по поставке мяса и птицы для МДОУ №105_согласно перечню</t>
  </si>
  <si>
    <t xml:space="preserve">Лот №2 Услуги по поставке рыбы для МДОУ № 105 согласно перечню:</t>
  </si>
  <si>
    <t xml:space="preserve">Лот№ 3Услуги по поставке яйца для МДОУ №105  согласно перечню:</t>
  </si>
  <si>
    <t xml:space="preserve">Лот№ 4Услуги по поставке молока и молочных продуктов  для МДОУ № 105 _  согласно перечню:</t>
  </si>
  <si>
    <t xml:space="preserve">Заведующая ДОУ №_71</t>
  </si>
  <si>
    <t xml:space="preserve">СПЕЦИФИКАЦИЯ 
закупаемой продукции для ДОУ №71___</t>
  </si>
  <si>
    <t xml:space="preserve"> ЛОТ№1 Услуги по поставке мяса и птицы для МДОУ №71_согласно перечню</t>
  </si>
  <si>
    <t xml:space="preserve">Лот №2 Услуги по поставке рыбы для МДОУ №71  согласно перечню:</t>
  </si>
  <si>
    <t xml:space="preserve">Лот№ 3Услуги по поставке яйца для МДОУ № 71согласно перечню:</t>
  </si>
  <si>
    <t xml:space="preserve">Лот№ 4Услуги по поставке молока и молочных продуктов  для МДОУ № 71_  согласно перечню:</t>
  </si>
  <si>
    <t xml:space="preserve">Лот№5Услуги по поставке масложировых продуктов для МДОУ №  _71  согласно перечню:</t>
  </si>
  <si>
    <t xml:space="preserve">СПЕЦИФИКАЦИЯ 
закупаемой продукции для ДОУ №85___</t>
  </si>
  <si>
    <t xml:space="preserve"> ЛОТ№1 Услуги по поставке мяса и птицы для МДОУ №85_согласно переч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5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0897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650.4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I11+I13</f>
        <v>166548.0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821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821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999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5795.7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5795.7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515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7879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2</v>
      </c>
      <c r="E26" s="15" t="s">
        <v>42</v>
      </c>
      <c r="F26" s="15" t="s">
        <v>21</v>
      </c>
      <c r="G26" s="15"/>
      <c r="H26" s="17" t="n">
        <v>100</v>
      </c>
      <c r="I26" s="17" t="n">
        <f aca="false">H26*D26</f>
        <v>13200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886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203.93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1250.1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7+I26+I25</f>
        <v>220334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13</v>
      </c>
      <c r="E34" s="15" t="s">
        <v>56</v>
      </c>
      <c r="F34" s="15" t="s">
        <v>57</v>
      </c>
      <c r="G34" s="15" t="s">
        <v>58</v>
      </c>
      <c r="H34" s="17" t="n">
        <v>207.2</v>
      </c>
      <c r="I34" s="17" t="n">
        <f aca="false">H34*D34</f>
        <v>64853.6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770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4624.2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59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488.1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8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0401.4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6889.58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49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6456.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109.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3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3480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256.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7</v>
      </c>
      <c r="E48" s="15" t="s">
        <v>84</v>
      </c>
      <c r="F48" s="15" t="s">
        <v>72</v>
      </c>
      <c r="G48" s="15" t="s">
        <v>85</v>
      </c>
      <c r="H48" s="17" t="n">
        <v>19.6</v>
      </c>
      <c r="I48" s="17" t="n">
        <f aca="false">H48*D48</f>
        <v>1117.2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0</v>
      </c>
      <c r="E49" s="15" t="s">
        <v>87</v>
      </c>
      <c r="F49" s="15" t="s">
        <v>72</v>
      </c>
      <c r="G49" s="15" t="s">
        <v>79</v>
      </c>
      <c r="H49" s="17" t="n">
        <v>74.6</v>
      </c>
      <c r="I49" s="17" t="n">
        <f aca="false">H49*D49</f>
        <v>1268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26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9424.2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3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6147.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1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3</v>
      </c>
      <c r="E53" s="15" t="s">
        <v>95</v>
      </c>
      <c r="F53" s="15" t="s">
        <v>96</v>
      </c>
      <c r="G53" s="15" t="s">
        <v>79</v>
      </c>
      <c r="H53" s="17" t="n">
        <v>26</v>
      </c>
      <c r="I53" s="17" t="n">
        <f aca="false">H53*D53</f>
        <v>2938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3209.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1</v>
      </c>
      <c r="E57" s="15" t="s">
        <v>99</v>
      </c>
      <c r="F57" s="15" t="s">
        <v>57</v>
      </c>
      <c r="G57" s="15" t="s">
        <v>100</v>
      </c>
      <c r="H57" s="17" t="n">
        <v>50.8</v>
      </c>
      <c r="I57" s="17" t="n">
        <f aca="false">H57*D57</f>
        <v>7162.8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162.8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887.8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341.6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229.5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54</v>
      </c>
      <c r="E65" s="15" t="s">
        <v>110</v>
      </c>
      <c r="F65" s="15" t="s">
        <v>21</v>
      </c>
      <c r="G65" s="15" t="s">
        <v>111</v>
      </c>
      <c r="H65" s="17" t="n">
        <v>38.6</v>
      </c>
      <c r="I65" s="17" t="n">
        <f aca="false">H65*D65</f>
        <v>25244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244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5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075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28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5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097.25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5</v>
      </c>
      <c r="E73" s="15" t="s">
        <v>118</v>
      </c>
      <c r="F73" s="15" t="s">
        <v>28</v>
      </c>
      <c r="G73" s="15" t="s">
        <v>115</v>
      </c>
      <c r="H73" s="17" t="n">
        <v>69.6</v>
      </c>
      <c r="I73" s="17" t="n">
        <f aca="false">H73*D73</f>
        <v>1740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198.25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7666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7:D78</f>
        <v>4112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1778.9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73.4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/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541.6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454.8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7</v>
      </c>
      <c r="E92" s="15" t="s">
        <v>153</v>
      </c>
      <c r="F92" s="15" t="s">
        <v>90</v>
      </c>
      <c r="G92" s="15" t="s">
        <v>154</v>
      </c>
      <c r="H92" s="17" t="n">
        <v>72.6</v>
      </c>
      <c r="I92" s="17" t="n">
        <f aca="false">H92*D92</f>
        <v>5590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147.5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5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1185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141.4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7384.1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9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14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8595.02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1537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6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347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2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476.4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0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403.4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489.8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341.6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7033.2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179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756.2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480.7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963.3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54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48545.4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2</v>
      </c>
      <c r="E120" s="15" t="s">
        <v>189</v>
      </c>
      <c r="F120" s="15" t="s">
        <v>72</v>
      </c>
      <c r="G120" s="15" t="s">
        <v>190</v>
      </c>
      <c r="H120" s="17" t="n">
        <v>60.6</v>
      </c>
      <c r="I120" s="17" t="n">
        <f aca="false">H120*D120</f>
        <v>11029.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705.3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I121+I120</f>
        <v>32734.5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22+I117+I109+I100+I96+I88+I79+I74+I66+I63+I58+I54+I44+I40+I36+I30+I22+I17+I14</f>
        <v>971538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3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51297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5341.03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6638.23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7655.3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55.3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5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823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823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3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0913.6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500.4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966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416.7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7++I28+I26+I25</f>
        <v>75281.26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2172.5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330.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25503.4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4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004.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552.3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I39+I38</f>
        <v>16557.1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9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97.93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48.93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1201.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9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77.3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0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91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9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400.81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8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3252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2121.6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92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12.0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948.6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490.6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90.6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628.9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1447.8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8673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673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244.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767.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0.68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194.738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116.668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9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9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</v>
      </c>
      <c r="I93" s="17" t="n">
        <f aca="false">H93*D93</f>
        <v>2048.5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426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441.7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6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840.7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523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56.1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952.7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212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511.30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+I103+I102</f>
        <v>46744.14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939.44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8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82.6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863.6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22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I116+I115+I114+I113+I112</f>
        <v>18388.2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306.2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425.6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v>335312.97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5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5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1616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7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564.17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1180.5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5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3721.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3721.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6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578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578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75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9003.3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100.8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9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195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472.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4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4512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1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9579.02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995.6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5574.6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2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708.5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5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8879.7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29588.2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8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91.8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3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934.11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4925.9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0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158.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62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5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84.2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831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0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836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0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805.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0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96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0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16.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6723.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8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473.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473.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5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59.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5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665.95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825.15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0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497.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497.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60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342.2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13.7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552.7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117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37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.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343.65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4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79.7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4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435.57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113.186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87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87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49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555.4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757.7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29543.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8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58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1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7983.7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7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34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16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5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005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4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745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0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493.91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7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683.4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3677.89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86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622.4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943.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3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121.51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29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498.6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3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766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2951.8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390.7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4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065.8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456.6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99654.672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7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6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3612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812.5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3424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155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4155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75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6137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6137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81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11417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300.83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0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48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1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720.1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8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7709.97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0407.9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6143.6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6551.5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3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958.7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7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9298.2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30257.0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046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4026.4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5073.3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220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704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6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703.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8055.7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3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961.67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914.6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0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68.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7445.0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90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574.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574.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6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92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6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742.12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934.44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1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882.6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882.6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7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771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7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426.13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7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83.37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869.2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5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422.5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4011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5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89.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5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546.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396.93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90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90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5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62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7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05.1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30143.7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0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60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5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9045.0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8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551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99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6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142.1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5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862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626.0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810.0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5536.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0.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9070.9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5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231.6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3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584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5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89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3628.3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5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572.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5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332.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90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13638.1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89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7864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402.0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94044.0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8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6865.8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6865.8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15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766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766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366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2386.2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1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666.3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2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48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62280.01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085.8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21.1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88706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91.7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6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768.0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7659.7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6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983.6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15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665.0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648.6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6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5150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133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29.4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290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7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423.0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448.6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83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55.1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3166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7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8691.9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691.9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52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79.5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431.7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61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61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4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766.0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894.0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4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1778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6804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30.0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42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538.3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5436.0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7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7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893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232.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4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706.88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76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3509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2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1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606.8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630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7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185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8811.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43" t="n">
        <v>7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113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63082.5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6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0730.9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375.3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9967.67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824.9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22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64120.9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39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4478.6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7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5438.4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9917.0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164887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1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1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054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210378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75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21736.75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32115.1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222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32065.6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32065.6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828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5625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5625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626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47968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82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8201.82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216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31287.6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5687.6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75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304903.2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4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89519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8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3471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102990.6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2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16.6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87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41196.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62012.7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43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369.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8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8939.4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1308.7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5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718.5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3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75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7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505.3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3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7155.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306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2757.14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5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8318.61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5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428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5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970.3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8468.87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9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9708.5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9708.5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7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550.2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7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865.0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8415.3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89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4617.9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4617.9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5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871.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999.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52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3149.6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635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8784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3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859.1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1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5068.0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0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037.74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5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1101.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0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1203.9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9530.3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5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90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5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90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0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7328.5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7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8678.8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8188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63871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59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27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27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89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08871.1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63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21330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503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0381.9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8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5892.5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55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3085.1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8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0573.92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7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873.2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90007.9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431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4614.4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32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20697.1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21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1895.1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6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5428.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21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339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76026.73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20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3327.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57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30664.7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43992.3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344165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1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0" t="s">
        <v>213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" t="s">
        <v>214</v>
      </c>
      <c r="B6" s="5"/>
      <c r="C6" s="5"/>
      <c r="D6" s="5"/>
      <c r="E6" s="5"/>
      <c r="F6" s="5"/>
      <c r="G6" s="5"/>
      <c r="H6" s="5"/>
      <c r="I6" s="5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s="50" customFormat="true" ht="20.1" hidden="false" customHeight="true" outlineLevel="0" collapsed="false">
      <c r="A9" s="8" t="s">
        <v>215</v>
      </c>
      <c r="B9" s="8"/>
      <c r="C9" s="8"/>
      <c r="D9" s="8"/>
      <c r="E9" s="8"/>
      <c r="F9" s="8"/>
      <c r="G9" s="8"/>
      <c r="H9" s="8"/>
      <c r="I9" s="8"/>
    </row>
    <row r="10" s="50" customFormat="true" ht="20.1" hidden="false" customHeight="true" outlineLevel="0" collapsed="false">
      <c r="A10" s="8"/>
      <c r="B10" s="51" t="s">
        <v>36</v>
      </c>
      <c r="C10" s="47" t="s">
        <v>37</v>
      </c>
      <c r="D10" s="48" t="n">
        <v>860</v>
      </c>
      <c r="E10" s="47" t="s">
        <v>38</v>
      </c>
      <c r="F10" s="47" t="s">
        <v>216</v>
      </c>
      <c r="G10" s="47" t="s">
        <v>40</v>
      </c>
      <c r="H10" s="48" t="n">
        <v>39.58</v>
      </c>
      <c r="I10" s="48" t="n">
        <f aca="false">H10*D10</f>
        <v>34038.8</v>
      </c>
    </row>
    <row r="11" s="50" customFormat="true" ht="20.1" hidden="false" customHeight="true" outlineLevel="0" collapsed="false">
      <c r="A11" s="8"/>
      <c r="B11" s="51"/>
      <c r="C11" s="47"/>
      <c r="D11" s="48"/>
      <c r="E11" s="47"/>
      <c r="F11" s="47"/>
      <c r="G11" s="47"/>
      <c r="H11" s="52" t="s">
        <v>24</v>
      </c>
      <c r="I11" s="9" t="n">
        <f aca="false">I10</f>
        <v>34038.8</v>
      </c>
    </row>
    <row r="12" customFormat="false" ht="12.7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1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1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1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1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</row>
  </sheetData>
  <mergeCells count="3">
    <mergeCell ref="H3:I3"/>
    <mergeCell ref="A6:I6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14"/>
    <col collapsed="false" customWidth="true" hidden="false" outlineLevel="0" max="5" min="5" style="0" width="27.28"/>
    <col collapsed="false" customWidth="true" hidden="false" outlineLevel="0" max="6" min="6" style="0" width="19.99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9" min="9" style="1" width="12.7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40" t="s">
        <v>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3" t="s">
        <v>217</v>
      </c>
      <c r="B6" s="53"/>
      <c r="C6" s="53"/>
      <c r="D6" s="53"/>
      <c r="E6" s="53"/>
      <c r="F6" s="53"/>
      <c r="G6" s="53"/>
      <c r="H6" s="53"/>
      <c r="I6" s="53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18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4"/>
      <c r="B10" s="54"/>
      <c r="C10" s="13"/>
      <c r="D10" s="14"/>
      <c r="E10" s="14"/>
      <c r="F10" s="15"/>
      <c r="G10" s="15"/>
      <c r="H10" s="54"/>
      <c r="I10" s="55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42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84830</v>
      </c>
      <c r="J11" s="56"/>
    </row>
    <row r="12" s="18" customFormat="true" ht="12.75" hidden="false" customHeight="false" outlineLevel="0" collapsed="false">
      <c r="A12" s="57"/>
      <c r="B12" s="20"/>
      <c r="C12" s="21"/>
      <c r="D12" s="21"/>
      <c r="E12" s="22"/>
      <c r="F12" s="22"/>
      <c r="G12" s="22"/>
      <c r="H12" s="21"/>
      <c r="I12" s="17"/>
      <c r="J12" s="56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7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8818.91</v>
      </c>
      <c r="J13" s="40"/>
    </row>
    <row r="14" customFormat="false" ht="12.75" hidden="false" customHeight="true" outlineLevel="0" collapsed="false">
      <c r="A14" s="58" t="s">
        <v>24</v>
      </c>
      <c r="B14" s="58"/>
      <c r="C14" s="58"/>
      <c r="D14" s="58"/>
      <c r="E14" s="58"/>
      <c r="F14" s="58"/>
      <c r="G14" s="58"/>
      <c r="H14" s="58"/>
      <c r="I14" s="17" t="n">
        <f aca="false">SUM(I11:I13)</f>
        <v>93648.91</v>
      </c>
      <c r="J14" s="40"/>
    </row>
    <row r="15" customFormat="false" ht="12.75" hidden="false" customHeight="true" outlineLevel="0" collapsed="false">
      <c r="A15" s="15" t="s">
        <v>219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89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2855.16</v>
      </c>
      <c r="J16" s="40"/>
    </row>
    <row r="17" customFormat="false" ht="12.75" hidden="false" customHeight="true" outlineLevel="0" collapsed="false">
      <c r="A17" s="58" t="s">
        <v>24</v>
      </c>
      <c r="B17" s="58"/>
      <c r="C17" s="58"/>
      <c r="D17" s="58"/>
      <c r="E17" s="58"/>
      <c r="F17" s="58"/>
      <c r="G17" s="58"/>
      <c r="H17" s="58"/>
      <c r="I17" s="17" t="n">
        <f aca="false">I16</f>
        <v>12855.16</v>
      </c>
      <c r="J17" s="40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17"/>
      <c r="J18" s="40"/>
    </row>
    <row r="19" customFormat="false" ht="12.75" hidden="false" customHeight="true" outlineLevel="0" collapsed="false">
      <c r="A19" s="15" t="s">
        <v>220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9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36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4448</v>
      </c>
      <c r="J21" s="40"/>
    </row>
    <row r="22" customFormat="false" ht="12.75" hidden="false" customHeight="true" outlineLevel="0" collapsed="false">
      <c r="A22" s="58" t="s">
        <v>24</v>
      </c>
      <c r="B22" s="58"/>
      <c r="C22" s="58"/>
      <c r="D22" s="58"/>
      <c r="E22" s="58"/>
      <c r="F22" s="58"/>
      <c r="G22" s="58"/>
      <c r="H22" s="58"/>
      <c r="I22" s="17" t="n">
        <f aca="false">I21</f>
        <v>14448</v>
      </c>
      <c r="J22" s="40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17"/>
      <c r="J23" s="40"/>
    </row>
    <row r="24" customFormat="false" ht="12.75" hidden="false" customHeight="true" outlineLevel="0" collapsed="false">
      <c r="A24" s="15" t="s">
        <v>221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253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0295.72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7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7300.73</v>
      </c>
      <c r="J26" s="40"/>
    </row>
    <row r="27" customFormat="false" ht="25.5" hidden="false" customHeight="false" outlineLevel="0" collapsed="false">
      <c r="A27" s="15"/>
      <c r="B27" s="13" t="s">
        <v>43</v>
      </c>
      <c r="C27" s="15" t="s">
        <v>19</v>
      </c>
      <c r="D27" s="15" t="n">
        <v>8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2746.8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225.61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15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693.75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23262.61</v>
      </c>
      <c r="J30" s="56"/>
    </row>
    <row r="31" s="18" customFormat="true" ht="12.75" hidden="false" customHeight="true" outlineLevel="0" collapsed="false">
      <c r="A31" s="15"/>
      <c r="B31" s="15" t="s">
        <v>54</v>
      </c>
      <c r="C31" s="15"/>
      <c r="D31" s="15"/>
      <c r="E31" s="15"/>
      <c r="F31" s="15"/>
      <c r="G31" s="15"/>
      <c r="H31" s="15"/>
      <c r="I31" s="15"/>
      <c r="J31" s="56"/>
    </row>
    <row r="32" s="18" customFormat="true" ht="12.75" hidden="false" customHeight="false" outlineLevel="0" collapsed="false">
      <c r="A32" s="15"/>
      <c r="B32" s="57"/>
      <c r="C32" s="22"/>
      <c r="D32" s="22"/>
      <c r="E32" s="22"/>
      <c r="F32" s="22"/>
      <c r="G32" s="22"/>
      <c r="H32" s="22"/>
      <c r="I32" s="60"/>
      <c r="J32" s="56"/>
    </row>
    <row r="33" s="18" customFormat="true" ht="12.75" hidden="false" customHeight="false" outlineLevel="0" collapsed="false">
      <c r="A33" s="15"/>
      <c r="B33" s="57"/>
      <c r="C33" s="22"/>
      <c r="D33" s="22"/>
      <c r="E33" s="22"/>
      <c r="F33" s="22"/>
      <c r="G33" s="22"/>
      <c r="H33" s="22"/>
      <c r="I33" s="60"/>
      <c r="J33" s="56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1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6263.5</v>
      </c>
      <c r="J34" s="56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74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477.48</v>
      </c>
      <c r="J35" s="56"/>
    </row>
    <row r="36" customFormat="false" ht="12.75" hidden="false" customHeight="true" outlineLevel="0" collapsed="false">
      <c r="A36" s="58" t="s">
        <v>24</v>
      </c>
      <c r="B36" s="58"/>
      <c r="C36" s="58"/>
      <c r="D36" s="58"/>
      <c r="E36" s="58"/>
      <c r="F36" s="58"/>
      <c r="G36" s="58"/>
      <c r="H36" s="58"/>
      <c r="I36" s="17" t="n">
        <f aca="false">I35+I34</f>
        <v>41740.98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35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8882.1</v>
      </c>
      <c r="J38" s="40"/>
    </row>
    <row r="39" customFormat="false" ht="12.7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76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6874.98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25757.08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25.5" hidden="false" customHeight="false" outlineLevel="0" collapsed="false">
      <c r="A42" s="15"/>
      <c r="B42" s="32" t="s">
        <v>70</v>
      </c>
      <c r="C42" s="14" t="s">
        <v>19</v>
      </c>
      <c r="D42" s="14" t="n">
        <v>1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36.7</v>
      </c>
      <c r="J42" s="40"/>
    </row>
    <row r="43" customFormat="false" ht="25.5" hidden="false" customHeight="false" outlineLevel="0" collapsed="false">
      <c r="A43" s="15"/>
      <c r="B43" s="32" t="s">
        <v>74</v>
      </c>
      <c r="C43" s="14" t="s">
        <v>19</v>
      </c>
      <c r="D43" s="14" t="n">
        <v>196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620.1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61" t="s">
        <v>68</v>
      </c>
      <c r="I44" s="62" t="n">
        <f aca="false">SUM(I42:I43)</f>
        <v>4556.8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6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942.92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9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353.76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3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06.0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9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011.46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2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211.25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6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425.31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6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764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6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634.8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23949.6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7"/>
      <c r="C56" s="22"/>
      <c r="D56" s="22"/>
      <c r="E56" s="22"/>
      <c r="F56" s="22"/>
      <c r="G56" s="22"/>
      <c r="H56" s="22"/>
      <c r="I56" s="63"/>
      <c r="J56" s="40"/>
    </row>
    <row r="57" s="18" customFormat="true" ht="25.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7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015.57</v>
      </c>
      <c r="J57" s="56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4015.57</v>
      </c>
      <c r="J58" s="56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6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6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3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026.72</v>
      </c>
      <c r="J61" s="56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3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361.27</v>
      </c>
      <c r="J62" s="56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3387.99</v>
      </c>
      <c r="J63" s="56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6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6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4109.3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4109.3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4"/>
      <c r="I67" s="62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7"/>
      <c r="C69" s="22"/>
      <c r="D69" s="22"/>
      <c r="E69" s="22"/>
      <c r="F69" s="22"/>
      <c r="G69" s="22"/>
      <c r="H69" s="22"/>
      <c r="I69" s="63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4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282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2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854.44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4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174.46</v>
      </c>
      <c r="J72" s="56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4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974.54</v>
      </c>
      <c r="J73" s="56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7285.44</v>
      </c>
      <c r="J74" s="56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6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6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6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9594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5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284.5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1879.4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44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30.76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0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0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43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4769.99</v>
      </c>
      <c r="J87" s="56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8331.38</v>
      </c>
      <c r="J88" s="56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6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6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7800</v>
      </c>
      <c r="J90" s="56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6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780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4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047.52</v>
      </c>
      <c r="J92" s="56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29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495.66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615.68</v>
      </c>
      <c r="J94" s="56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2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371.76</v>
      </c>
      <c r="J95" s="56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26130.62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6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20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520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25.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157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4073.54</v>
      </c>
      <c r="J102" s="40"/>
    </row>
    <row r="103" customFormat="false" ht="25.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25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8640</v>
      </c>
      <c r="J103" s="40"/>
    </row>
    <row r="104" customFormat="false" ht="25.5" hidden="false" customHeight="false" outlineLevel="0" collapsed="false">
      <c r="A104" s="15"/>
      <c r="B104" s="13" t="s">
        <v>170</v>
      </c>
      <c r="C104" s="14" t="s">
        <v>19</v>
      </c>
      <c r="D104" s="15" t="n">
        <v>20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169.28</v>
      </c>
      <c r="J104" s="40"/>
    </row>
    <row r="105" customFormat="false" ht="25.5" hidden="false" customHeight="false" outlineLevel="0" collapsed="false">
      <c r="A105" s="15"/>
      <c r="B105" s="13" t="s">
        <v>171</v>
      </c>
      <c r="C105" s="14" t="s">
        <v>19</v>
      </c>
      <c r="D105" s="15" t="n">
        <v>23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6433.36</v>
      </c>
      <c r="J105" s="40"/>
    </row>
    <row r="106" customFormat="false" ht="25.5" hidden="false" customHeight="false" outlineLevel="0" collapsed="false">
      <c r="A106" s="15"/>
      <c r="B106" s="13" t="s">
        <v>172</v>
      </c>
      <c r="C106" s="14" t="s">
        <v>19</v>
      </c>
      <c r="D106" s="15" t="n">
        <v>2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276.2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19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185.51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3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050.5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76828.5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17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9937.14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3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304.4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8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4791.09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2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240.16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8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394</v>
      </c>
      <c r="J116" s="40"/>
    </row>
    <row r="117" customFormat="false" ht="12.75" hidden="false" customHeight="true" outlineLevel="0" collapsed="false">
      <c r="A117" s="58" t="s">
        <v>24</v>
      </c>
      <c r="B117" s="58"/>
      <c r="C117" s="58"/>
      <c r="D117" s="58"/>
      <c r="E117" s="58"/>
      <c r="F117" s="58"/>
      <c r="G117" s="58"/>
      <c r="H117" s="58"/>
      <c r="I117" s="17" t="n">
        <f aca="false">SUM(I112:I116)</f>
        <v>30666.79</v>
      </c>
      <c r="J117" s="40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17"/>
      <c r="J118" s="40"/>
    </row>
    <row r="119" customFormat="false" ht="12.75" hidden="false" customHeight="true" outlineLevel="0" collapsed="false">
      <c r="A119" s="58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9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5815.68</v>
      </c>
      <c r="J120" s="56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2319.23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18134.9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46189.06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4" min="4" style="0" width="8.14"/>
    <col collapsed="false" customWidth="true" hidden="false" outlineLevel="0" max="5" min="5" style="0" width="26.28"/>
    <col collapsed="false" customWidth="true" hidden="false" outlineLevel="0" max="6" min="6" style="0" width="19.99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2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3" t="s">
        <v>223</v>
      </c>
      <c r="B6" s="53"/>
      <c r="C6" s="53"/>
      <c r="D6" s="53"/>
      <c r="E6" s="53"/>
      <c r="F6" s="53"/>
      <c r="G6" s="53"/>
      <c r="H6" s="53"/>
      <c r="I6" s="53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24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4"/>
      <c r="B10" s="54"/>
      <c r="C10" s="13"/>
      <c r="D10" s="14"/>
      <c r="E10" s="14"/>
      <c r="F10" s="15"/>
      <c r="G10" s="15"/>
      <c r="H10" s="54"/>
      <c r="I10" s="55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500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9800</v>
      </c>
      <c r="J11" s="56"/>
    </row>
    <row r="12" s="18" customFormat="true" ht="12.75" hidden="false" customHeight="false" outlineLevel="0" collapsed="false">
      <c r="A12" s="57"/>
      <c r="B12" s="20"/>
      <c r="C12" s="21"/>
      <c r="D12" s="21"/>
      <c r="E12" s="22"/>
      <c r="F12" s="22"/>
      <c r="G12" s="22"/>
      <c r="H12" s="21"/>
      <c r="I12" s="17"/>
      <c r="J12" s="56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9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1303.11</v>
      </c>
      <c r="J13" s="40"/>
    </row>
    <row r="14" customFormat="false" ht="12.75" hidden="false" customHeight="true" outlineLevel="0" collapsed="false">
      <c r="A14" s="58" t="s">
        <v>24</v>
      </c>
      <c r="B14" s="58"/>
      <c r="C14" s="58"/>
      <c r="D14" s="58"/>
      <c r="E14" s="58"/>
      <c r="F14" s="58"/>
      <c r="G14" s="58"/>
      <c r="H14" s="58"/>
      <c r="I14" s="17" t="n">
        <f aca="false">SUM(I11:I13)</f>
        <v>111103.11</v>
      </c>
      <c r="J14" s="40"/>
    </row>
    <row r="15" customFormat="false" ht="12.75" hidden="false" customHeight="true" outlineLevel="0" collapsed="false">
      <c r="A15" s="15" t="s">
        <v>225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100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444</v>
      </c>
      <c r="J16" s="40"/>
    </row>
    <row r="17" customFormat="false" ht="12.75" hidden="false" customHeight="true" outlineLevel="0" collapsed="false">
      <c r="A17" s="58" t="s">
        <v>24</v>
      </c>
      <c r="B17" s="58"/>
      <c r="C17" s="58"/>
      <c r="D17" s="58"/>
      <c r="E17" s="58"/>
      <c r="F17" s="58"/>
      <c r="G17" s="58"/>
      <c r="H17" s="58"/>
      <c r="I17" s="17" t="n">
        <f aca="false">I16</f>
        <v>14444</v>
      </c>
      <c r="J17" s="40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17"/>
      <c r="J18" s="40"/>
    </row>
    <row r="19" customFormat="false" ht="12.75" hidden="false" customHeight="true" outlineLevel="0" collapsed="false">
      <c r="A19" s="15" t="s">
        <v>226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9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00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2900</v>
      </c>
      <c r="J21" s="40"/>
    </row>
    <row r="22" customFormat="false" ht="12.75" hidden="false" customHeight="true" outlineLevel="0" collapsed="false">
      <c r="A22" s="58" t="s">
        <v>24</v>
      </c>
      <c r="B22" s="58"/>
      <c r="C22" s="58"/>
      <c r="D22" s="58"/>
      <c r="E22" s="58"/>
      <c r="F22" s="58"/>
      <c r="G22" s="58"/>
      <c r="H22" s="58"/>
      <c r="I22" s="17" t="n">
        <f aca="false">I21</f>
        <v>12900</v>
      </c>
      <c r="J22" s="40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17"/>
      <c r="J23" s="40"/>
    </row>
    <row r="24" customFormat="false" ht="12.75" hidden="false" customHeight="true" outlineLevel="0" collapsed="false">
      <c r="A24" s="15" t="s">
        <v>227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3259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29056.4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9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9500.95</v>
      </c>
      <c r="J26" s="40"/>
    </row>
    <row r="27" customFormat="false" ht="12.75" hidden="false" customHeight="false" outlineLevel="0" collapsed="false">
      <c r="A27" s="15"/>
      <c r="B27" s="13" t="s">
        <v>43</v>
      </c>
      <c r="C27" s="15" t="s">
        <v>19</v>
      </c>
      <c r="D27" s="15" t="n">
        <v>11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6512.9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12</v>
      </c>
      <c r="E28" s="15" t="s">
        <v>47</v>
      </c>
      <c r="F28" s="15" t="s">
        <v>28</v>
      </c>
      <c r="G28" s="15" t="s">
        <v>48</v>
      </c>
      <c r="H28" s="17" t="n">
        <v>247.3</v>
      </c>
      <c r="I28" s="17" t="n">
        <f aca="false">H28*D28</f>
        <v>2967.6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20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926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58963.85</v>
      </c>
      <c r="J30" s="56"/>
    </row>
    <row r="31" s="18" customFormat="true" ht="12.75" hidden="false" customHeight="true" outlineLevel="0" collapsed="false">
      <c r="A31" s="15"/>
      <c r="B31" s="15" t="s">
        <v>228</v>
      </c>
      <c r="C31" s="15"/>
      <c r="D31" s="15"/>
      <c r="E31" s="15"/>
      <c r="F31" s="15"/>
      <c r="G31" s="15"/>
      <c r="H31" s="15"/>
      <c r="I31" s="15"/>
      <c r="J31" s="56"/>
    </row>
    <row r="32" s="18" customFormat="true" ht="12.75" hidden="false" customHeight="false" outlineLevel="0" collapsed="false">
      <c r="A32" s="15"/>
      <c r="B32" s="57"/>
      <c r="C32" s="22"/>
      <c r="D32" s="22"/>
      <c r="E32" s="22"/>
      <c r="F32" s="22"/>
      <c r="G32" s="22"/>
      <c r="H32" s="22"/>
      <c r="I32" s="60"/>
      <c r="J32" s="56"/>
    </row>
    <row r="33" s="18" customFormat="true" ht="12.75" hidden="false" customHeight="false" outlineLevel="0" collapsed="false">
      <c r="A33" s="15"/>
      <c r="B33" s="57"/>
      <c r="C33" s="22"/>
      <c r="D33" s="22"/>
      <c r="E33" s="22"/>
      <c r="F33" s="22"/>
      <c r="G33" s="22"/>
      <c r="H33" s="22"/>
      <c r="I33" s="60"/>
      <c r="J33" s="56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22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6624.5</v>
      </c>
      <c r="J34" s="56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9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7031.9</v>
      </c>
      <c r="J35" s="56"/>
    </row>
    <row r="36" customFormat="false" ht="12.75" hidden="false" customHeight="true" outlineLevel="0" collapsed="false">
      <c r="A36" s="58" t="s">
        <v>24</v>
      </c>
      <c r="B36" s="58"/>
      <c r="C36" s="58"/>
      <c r="D36" s="58"/>
      <c r="E36" s="58"/>
      <c r="F36" s="58"/>
      <c r="G36" s="58"/>
      <c r="H36" s="58"/>
      <c r="I36" s="17" t="n">
        <f aca="false">I35+I34</f>
        <v>53656.4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463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1584.26</v>
      </c>
      <c r="J38" s="40"/>
    </row>
    <row r="39" customFormat="false" ht="25.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98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1787.67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33371.93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12.75" hidden="false" customHeight="false" outlineLevel="0" collapsed="false">
      <c r="A42" s="15"/>
      <c r="B42" s="32" t="s">
        <v>70</v>
      </c>
      <c r="C42" s="14" t="s">
        <v>19</v>
      </c>
      <c r="D42" s="14" t="n">
        <v>2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212.2</v>
      </c>
      <c r="J42" s="40"/>
    </row>
    <row r="43" customFormat="false" ht="12.75" hidden="false" customHeight="false" outlineLevel="0" collapsed="false">
      <c r="A43" s="15"/>
      <c r="B43" s="32" t="s">
        <v>74</v>
      </c>
      <c r="C43" s="14" t="s">
        <v>19</v>
      </c>
      <c r="D43" s="14" t="n">
        <v>252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466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61" t="s">
        <v>68</v>
      </c>
      <c r="I44" s="62" t="n">
        <f aca="false">SUM(I42:I43)</f>
        <v>5874.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81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498.04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12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3054.88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4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801.5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12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9099.98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6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6753.78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81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4403.97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81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268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81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101.9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30982.15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7"/>
      <c r="C56" s="22"/>
      <c r="D56" s="22"/>
      <c r="E56" s="22"/>
      <c r="F56" s="22"/>
      <c r="G56" s="22"/>
      <c r="H56" s="22"/>
      <c r="I56" s="63"/>
      <c r="J56" s="40"/>
    </row>
    <row r="57" s="18" customFormat="true" ht="12.7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10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5133.83</v>
      </c>
      <c r="J57" s="56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5133.83</v>
      </c>
      <c r="J58" s="56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6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6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41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1357.1</v>
      </c>
      <c r="J61" s="56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41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3124.2</v>
      </c>
      <c r="J62" s="56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4481.3</v>
      </c>
      <c r="J63" s="56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6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0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1565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1565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4"/>
      <c r="I67" s="62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7"/>
      <c r="C69" s="22"/>
      <c r="D69" s="22"/>
      <c r="E69" s="22"/>
      <c r="F69" s="22"/>
      <c r="G69" s="22"/>
      <c r="H69" s="22"/>
      <c r="I69" s="63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934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3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805.92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510.02</v>
      </c>
      <c r="J72" s="56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252.98</v>
      </c>
      <c r="J73" s="56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9502.92</v>
      </c>
      <c r="J74" s="56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6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6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8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2640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893.7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5534.6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5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548.24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3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3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5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6101.15</v>
      </c>
      <c r="J87" s="56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10491.05</v>
      </c>
      <c r="J88" s="56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6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8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0080</v>
      </c>
      <c r="J90" s="56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8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008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5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990.8</v>
      </c>
      <c r="J92" s="56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3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4459.98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52.48</v>
      </c>
      <c r="J94" s="56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3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4455.54</v>
      </c>
      <c r="J95" s="56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33918.8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8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72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672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12.7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203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56725.83</v>
      </c>
      <c r="J102" s="40"/>
    </row>
    <row r="103" customFormat="false" ht="12.7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32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1103.75</v>
      </c>
      <c r="J103" s="40"/>
    </row>
    <row r="104" customFormat="false" ht="12.75" hidden="false" customHeight="false" outlineLevel="0" collapsed="false">
      <c r="A104" s="15"/>
      <c r="B104" s="13" t="s">
        <v>170</v>
      </c>
      <c r="C104" s="14" t="s">
        <v>19</v>
      </c>
      <c r="D104" s="15" t="n">
        <v>25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5345.76</v>
      </c>
      <c r="J104" s="40"/>
    </row>
    <row r="105" customFormat="false" ht="12.75" hidden="false" customHeight="false" outlineLevel="0" collapsed="false">
      <c r="A105" s="15"/>
      <c r="B105" s="13" t="s">
        <v>171</v>
      </c>
      <c r="C105" s="14" t="s">
        <v>19</v>
      </c>
      <c r="D105" s="15" t="n">
        <v>304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8287.04</v>
      </c>
      <c r="J105" s="40"/>
    </row>
    <row r="106" customFormat="false" ht="12.75" hidden="false" customHeight="false" outlineLevel="0" collapsed="false">
      <c r="A106" s="15"/>
      <c r="B106" s="13" t="s">
        <v>172</v>
      </c>
      <c r="C106" s="14" t="s">
        <v>19</v>
      </c>
      <c r="D106" s="15" t="n">
        <v>2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6800.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2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5507.25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4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5316.3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99086.49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2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2735.53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6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0667.96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11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6112.77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3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843.28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11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6882</v>
      </c>
      <c r="J116" s="40"/>
    </row>
    <row r="117" customFormat="false" ht="12.75" hidden="false" customHeight="true" outlineLevel="0" collapsed="false">
      <c r="A117" s="58" t="s">
        <v>24</v>
      </c>
      <c r="B117" s="58"/>
      <c r="C117" s="58"/>
      <c r="D117" s="58"/>
      <c r="E117" s="58"/>
      <c r="F117" s="58"/>
      <c r="G117" s="58"/>
      <c r="H117" s="58"/>
      <c r="I117" s="17" t="n">
        <f aca="false">SUM(I112:I116)</f>
        <v>39241.54</v>
      </c>
      <c r="J117" s="40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17"/>
      <c r="J118" s="40"/>
    </row>
    <row r="119" customFormat="false" ht="12.75" hidden="false" customHeight="true" outlineLevel="0" collapsed="false">
      <c r="A119" s="58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12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693.66</v>
      </c>
      <c r="J120" s="56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9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5732.35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23426.0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58"/>
      <c r="B124" s="58"/>
      <c r="C124" s="58"/>
      <c r="D124" s="58"/>
      <c r="E124" s="58"/>
      <c r="F124" s="58"/>
      <c r="G124" s="58"/>
      <c r="H124" s="58"/>
      <c r="I124" s="17"/>
      <c r="J124" s="40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80397.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29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30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9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9081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3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6644.1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5725.3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3977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977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3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739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739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77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9152.8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4101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7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4624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698.51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341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33918.4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8797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0436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9233.8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4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8614.8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8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2758.6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1373.4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63.2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7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833.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597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2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762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8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58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92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8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3649.9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4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0172.3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2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633.1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2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4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2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165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6574.7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776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776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020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646.3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666.6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99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6946.4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6946.4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56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920.3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348.9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949.0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4782.3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2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9342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56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3911.1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832.1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8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9429.0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669.5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53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53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167.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3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388.6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863.9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1513.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2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02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02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98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3287.2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8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626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7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678.0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4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2157.9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966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4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101.1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45168.3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8446.5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43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522.8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6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921.3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3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6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004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7242.7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13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903.5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2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665.2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5568.7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041286.15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7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55289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5713.6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61002.8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8377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8377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214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9520.2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9520.2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66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5742.3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900.4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9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8546.1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741.8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0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62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1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3830.3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626.9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5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455.1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51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1389.5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7844.6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606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2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364.1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970.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4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295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6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410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6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699.1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8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3543.65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4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2283.5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4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17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4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89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8481.09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693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693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2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95.5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2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599.5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295.0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43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9367.6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9367.6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63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2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114.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838.9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96.1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5279.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4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701.2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8224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3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93.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7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7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3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3327.9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580.47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52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52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3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2176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8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169.7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0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73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20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408.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7788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5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5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03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8935.4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6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636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2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662.5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5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4225.3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4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470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2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643.4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784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21422.95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1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6396.3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8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5365.9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3083.9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464.72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47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9782.8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7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482.9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4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892.8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2375.7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307292.21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3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46506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3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4844.1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1350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4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6933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6933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86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010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010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397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55293.2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100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242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5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236.45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37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9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0100.3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034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1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429.3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3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9583.0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012.3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495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0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994.7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490.6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10.2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51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3953.2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959.9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957.3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0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34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6257.9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287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287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596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371.0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967.2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0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7864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7864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30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797.2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671.1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556.8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329.2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5635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370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005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44.7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773.2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506.1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7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7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81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928.6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378.8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047.1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048.6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7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87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4354.9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1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475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0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249.7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543.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24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907.8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202.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405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8068.0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.0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535.4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4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588.2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206.2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4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91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2329.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755.9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24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6612.9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0368.8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67555.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6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3293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28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3477.88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36411.8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3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4910.9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4910.9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32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5688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5688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99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39263.3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2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2900.2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3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5069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4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989.16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27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69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14298.1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2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2146.5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15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3853.0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30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6807.2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0660.35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385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7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422.1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807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2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771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3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951.5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254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3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2834.4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5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126.1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2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359.2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2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70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2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648.7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9645.2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32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1626.56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1626.56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430.5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990.2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420.7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14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5589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5589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97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268.6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503.3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417.6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3167.6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2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3959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913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4873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8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76.22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4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4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8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996.74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3641.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26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31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26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31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8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306.0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325.9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284.1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2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1445.0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0601.2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26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0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0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61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7288.6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0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33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7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589.2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9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2535.1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8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063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7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542.03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3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1645.5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2750.6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6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3826.3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5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319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3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872.3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861.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3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10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1862.3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4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2665.5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8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4693.0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7358.5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14862.1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4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4917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141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431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40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40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971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475.3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475.3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47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58509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3</v>
      </c>
      <c r="E26" s="15" t="s">
        <v>42</v>
      </c>
      <c r="F26" s="15" t="s">
        <v>21</v>
      </c>
      <c r="G26" s="15"/>
      <c r="H26" s="17" t="n">
        <v>100.01</v>
      </c>
      <c r="I26" s="17" t="n">
        <v>4336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761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23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0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754.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6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133.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888.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05.5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656.5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8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71.9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7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27.2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71.4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7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251.63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140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8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048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8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8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86.1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460.3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7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29.28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447.2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51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1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33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33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v>60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33.97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9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00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00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40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8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1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25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6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6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291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895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73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73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6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v>190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v>1979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v>41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v>2109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8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9</v>
      </c>
      <c r="E99" s="15"/>
      <c r="F99" s="15" t="s">
        <v>90</v>
      </c>
      <c r="G99" s="15" t="s">
        <v>143</v>
      </c>
      <c r="H99" s="17" t="n">
        <v>80</v>
      </c>
      <c r="I99" s="17" t="n">
        <v>3159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159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2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5751.4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02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5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373.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8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761.8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071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423.1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190.9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71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791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753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1320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1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7675.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998.28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v>7007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005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80707.5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50523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28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580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6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2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707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707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1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6011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v>445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821.9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820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9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6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v>5911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3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420.19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6331.1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v>55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v>216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v>1193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5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v>37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v>4329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7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22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10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v>1083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v>100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769.3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70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70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v>640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v>1447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511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56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56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16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3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6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93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4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7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028.4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8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8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049.1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26.2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322.1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477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163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35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870.9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165.7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v>247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v>2563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676.94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882.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18.7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v>282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318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8184.6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199.5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318.9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99021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7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7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54290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6023.0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0313.8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2330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30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138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6393.4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6393.4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61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2780.4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3501.3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6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23517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v>4250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9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20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6310.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992.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7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938.5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14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1150.42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8088.96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08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5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593.7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301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577.4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356.9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33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2978.66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3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9672.08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306.9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24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010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4284.16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370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370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920.9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417.8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338.8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7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5828.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828.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23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497.4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181.1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1809.8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726.4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1809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416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2509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585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377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788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878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999.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5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5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804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268.0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231.3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382.2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8726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3</v>
      </c>
      <c r="E99" s="15"/>
      <c r="F99" s="15" t="s">
        <v>90</v>
      </c>
      <c r="G99" s="15" t="s">
        <v>143</v>
      </c>
      <c r="H99" s="17" t="n">
        <v>80</v>
      </c>
      <c r="I99" s="17" t="n">
        <v>9662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662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7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0410.4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6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572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6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512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3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749.0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1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637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594.8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59932.4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1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795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6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075.6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645.9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4065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9747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5489.67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v>1139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16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185.28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3580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99618.8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7" activeCellId="0" sqref="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9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34.88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46682.04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153.6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61835.66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243.7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243.7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786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4879.8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4879.8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37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73004.1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27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2701.27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017.2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3956.6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48.7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5+I26+I28+I27+I29</f>
        <v>212928.04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2580.4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2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400.5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4+I35</f>
        <v>71980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591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4786.82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1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8859.3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3646.12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3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242.8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7895.8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0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299.8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6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006.4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036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6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1934.4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1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8921.6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0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5817.5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0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99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0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776.6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0788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3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6760.3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6760.3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755.3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037.0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5792.3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2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4209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4209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3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3749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4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4863.1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3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929.4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3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601.0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2142.6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0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6448.4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3959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0408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34.2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8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319.7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373.8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2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3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2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3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224.3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027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089.2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4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5780.1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5000.7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2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8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8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72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5997.5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4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491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0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22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0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094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3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145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3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269.57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5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6961.9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2610.8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71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2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373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260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791.0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3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2857.54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5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9511.0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33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0843.0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940157.9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12-06T08:36:13Z</cp:lastPrinted>
  <dcterms:modified xsi:type="dcterms:W3CDTF">2010-12-20T12:38:12Z</dcterms:modified>
  <cp:revision>0</cp:revision>
  <dc:subject/>
  <dc:title/>
</cp:coreProperties>
</file>