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3" uniqueCount="231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60</t>
  </si>
  <si>
    <t xml:space="preserve">А.Д.Ахполова.</t>
  </si>
  <si>
    <t xml:space="preserve">СПЕЦИФИКАЦИЯ 
закупаемой продукции для МДОУ №60___</t>
  </si>
  <si>
    <t xml:space="preserve">  Услуги по поставке мяса для МДОУ №107_согласно перечню</t>
  </si>
  <si>
    <t xml:space="preserve">1л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0" t="s">
        <v>213</v>
      </c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4" t="s">
        <v>37</v>
      </c>
      <c r="D12" s="14" t="n">
        <v>3000</v>
      </c>
      <c r="E12" s="15" t="s">
        <v>38</v>
      </c>
      <c r="F12" s="15" t="s">
        <v>39</v>
      </c>
      <c r="G12" s="15" t="s">
        <v>216</v>
      </c>
      <c r="H12" s="14" t="n">
        <v>39.58</v>
      </c>
      <c r="I12" s="17" t="n">
        <f aca="false">H12*D12</f>
        <v>118740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v>199576.05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7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8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9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0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1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3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4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5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6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7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8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3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test</cp:lastModifiedBy>
  <cp:lastPrinted>2010-12-06T08:43:41Z</cp:lastPrinted>
  <dcterms:modified xsi:type="dcterms:W3CDTF">2010-12-06T08:45:22Z</dcterms:modified>
  <cp:revision>0</cp:revision>
  <dc:subject/>
  <dc:title/>
</cp:coreProperties>
</file>