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99</t>
  </si>
  <si>
    <t xml:space="preserve">Начальник Управления образования</t>
  </si>
  <si>
    <t xml:space="preserve">_____________________ Цирихова А. В.</t>
  </si>
  <si>
    <t xml:space="preserve">_______________ А.Б. Тменов</t>
  </si>
  <si>
    <t xml:space="preserve">СПЕЦИФИКАЦИЯ 
закупаемой продукции для ДОУ №99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0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21825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5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65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8325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1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3123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3123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176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88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88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139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5143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42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5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95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7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60587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201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3065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10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28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90682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27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55796.6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8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6847.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189.9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0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3099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0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50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0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10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3099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0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30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15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7432.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80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2800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0</v>
      </c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23.2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5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45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5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4149.5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/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0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1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670.9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10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22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/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/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6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5401.8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3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567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30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13229.1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2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108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7.5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3" t="n">
        <f aca="false">H55*D55</f>
        <v>831.975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5</v>
      </c>
      <c r="E56" s="11"/>
      <c r="F56" s="11" t="s">
        <v>71</v>
      </c>
      <c r="G56" s="11"/>
      <c r="H56" s="13" t="n">
        <v>20.27</v>
      </c>
      <c r="I56" s="10" t="n">
        <f aca="false">H56*D56</f>
        <v>101.35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5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44.95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9" t="n">
        <f aca="false">SUM(I30:I57)</f>
        <v>159118.175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55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165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30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51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30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750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55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1375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41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738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1072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7504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8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56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11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495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11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71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20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16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5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2696.5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5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20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/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9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1035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/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0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14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11183.2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14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11183.2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/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0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/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2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5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5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481.05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4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20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12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567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257053.95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991227.625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y</cp:lastModifiedBy>
  <cp:lastPrinted>2009-12-10T06:22:25Z</cp:lastPrinted>
  <dcterms:modified xsi:type="dcterms:W3CDTF">2010-04-26T11:49:41Z</dcterms:modified>
  <cp:revision>0</cp:revision>
  <dc:subject/>
  <dc:title/>
</cp:coreProperties>
</file>