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Заведующая ДОУ № 107</t>
  </si>
  <si>
    <t xml:space="preserve">Начальник Управления образования</t>
  </si>
  <si>
    <t xml:space="preserve">_____________________З.И.Кцоева</t>
  </si>
  <si>
    <t xml:space="preserve">_______________ А.Б. Тменов</t>
  </si>
  <si>
    <r>
      <rPr>
        <b val="true"/>
        <sz val="10"/>
        <rFont val="Arial Cyr"/>
        <family val="0"/>
        <charset val="204"/>
      </rPr>
      <t xml:space="preserve">СПЕЦИФИКАЦИЯ 
закупаемой продукции для ДОУ №</t>
    </r>
    <r>
      <rPr>
        <b val="true"/>
        <u val="single"/>
        <sz val="10"/>
        <rFont val="Arial Cyr"/>
        <family val="0"/>
        <charset val="204"/>
      </rPr>
      <t xml:space="preserve"> 107</t>
    </r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 107 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107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107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107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107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107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8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17460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183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2379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41250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2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26246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26246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9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45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45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212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7844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15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63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3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1492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3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69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32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52400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5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97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5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83612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38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93404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3604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2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379.8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5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5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5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4648.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/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0</v>
      </c>
    </row>
    <row r="39" customFormat="false" ht="13.5" hidden="false" customHeight="true" outlineLevel="0" collapsed="false">
      <c r="A39" s="8"/>
      <c r="B39" s="17" t="s">
        <v>92</v>
      </c>
      <c r="C39" s="10" t="s">
        <v>19</v>
      </c>
      <c r="D39" s="10" t="n">
        <v>150</v>
      </c>
      <c r="E39" s="11" t="s">
        <v>91</v>
      </c>
      <c r="F39" s="11" t="s">
        <v>89</v>
      </c>
      <c r="G39" s="11" t="s">
        <v>79</v>
      </c>
      <c r="H39" s="13" t="n">
        <v>19.37</v>
      </c>
      <c r="I39" s="10" t="n">
        <f aca="false">H39*D39</f>
        <v>2905.5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/>
      <c r="E40" s="11" t="s">
        <v>91</v>
      </c>
      <c r="F40" s="11" t="s">
        <v>89</v>
      </c>
      <c r="G40" s="11" t="s">
        <v>79</v>
      </c>
      <c r="H40" s="13" t="n">
        <v>30.99</v>
      </c>
      <c r="I40" s="10" t="n">
        <f aca="false">H40*D40</f>
        <v>0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10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300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20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9910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60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21000</v>
      </c>
    </row>
    <row r="44" customFormat="false" ht="16.5" hidden="false" customHeight="true" outlineLevel="0" collapsed="false">
      <c r="A44" s="8"/>
      <c r="B44" s="17" t="s">
        <v>103</v>
      </c>
      <c r="C44" s="10" t="s">
        <v>19</v>
      </c>
      <c r="D44" s="11" t="n">
        <v>10</v>
      </c>
      <c r="E44" s="11"/>
      <c r="F44" s="11"/>
      <c r="G44" s="11" t="s">
        <v>104</v>
      </c>
      <c r="H44" s="13" t="n">
        <v>220</v>
      </c>
      <c r="I44" s="10" t="n">
        <f aca="false">H44*D44</f>
        <v>2200</v>
      </c>
    </row>
    <row r="45" s="12" customFormat="true" ht="19.5" hidden="false" customHeight="true" outlineLevel="0" collapsed="false">
      <c r="A45" s="8" t="s">
        <v>17</v>
      </c>
      <c r="B45" s="9" t="s">
        <v>105</v>
      </c>
      <c r="C45" s="10" t="s">
        <v>19</v>
      </c>
      <c r="D45" s="11" t="n">
        <v>20</v>
      </c>
      <c r="E45" s="11" t="s">
        <v>106</v>
      </c>
      <c r="F45" s="11" t="s">
        <v>21</v>
      </c>
      <c r="G45" s="11" t="s">
        <v>107</v>
      </c>
      <c r="H45" s="13" t="n">
        <v>90</v>
      </c>
      <c r="I45" s="10" t="n">
        <f aca="false">H45*D45</f>
        <v>180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70</v>
      </c>
      <c r="E46" s="11" t="s">
        <v>109</v>
      </c>
      <c r="F46" s="11" t="s">
        <v>28</v>
      </c>
      <c r="G46" s="11" t="s">
        <v>104</v>
      </c>
      <c r="H46" s="13" t="n">
        <v>82.99</v>
      </c>
      <c r="I46" s="10" t="n">
        <f aca="false">H46*D46</f>
        <v>5809.3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0</v>
      </c>
      <c r="E47" s="11" t="s">
        <v>111</v>
      </c>
      <c r="F47" s="11" t="s">
        <v>112</v>
      </c>
      <c r="G47" s="11" t="s">
        <v>104</v>
      </c>
      <c r="H47" s="13" t="n">
        <v>78.02</v>
      </c>
      <c r="I47" s="10" t="n">
        <f aca="false">H47*D47</f>
        <v>0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 t="n">
        <v>130</v>
      </c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21721.7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5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110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5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1023.75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5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84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50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4501.5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20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3780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20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8819.4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20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1800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 t="n">
        <v>20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2218.6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20</v>
      </c>
      <c r="E57" s="11"/>
      <c r="F57" s="11" t="s">
        <v>71</v>
      </c>
      <c r="G57" s="11"/>
      <c r="H57" s="13" t="n">
        <v>20.27</v>
      </c>
      <c r="I57" s="10" t="n">
        <f aca="false">H57*D57</f>
        <v>405.4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 t="n">
        <v>20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179.8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208144.25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25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75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20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340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35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875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35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875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45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810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15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105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50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350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30</v>
      </c>
      <c r="E68" s="11" t="s">
        <v>159</v>
      </c>
      <c r="F68" s="11" t="s">
        <v>89</v>
      </c>
      <c r="G68" s="11" t="s">
        <v>163</v>
      </c>
      <c r="H68" s="13" t="n">
        <v>45</v>
      </c>
      <c r="I68" s="10" t="n">
        <f aca="false">H68*D68</f>
        <v>13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30</v>
      </c>
      <c r="E69" s="11" t="s">
        <v>159</v>
      </c>
      <c r="F69" s="11" t="s">
        <v>89</v>
      </c>
      <c r="G69" s="11" t="s">
        <v>163</v>
      </c>
      <c r="H69" s="13" t="n">
        <v>65</v>
      </c>
      <c r="I69" s="10" t="n">
        <f aca="false">H69*D69</f>
        <v>195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0</v>
      </c>
      <c r="E70" s="11" t="s">
        <v>159</v>
      </c>
      <c r="F70" s="9" t="s">
        <v>28</v>
      </c>
      <c r="G70" s="9" t="s">
        <v>166</v>
      </c>
      <c r="H70" s="13" t="n">
        <v>80</v>
      </c>
      <c r="I70" s="10" t="n">
        <f aca="false">H70*D70</f>
        <v>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25</v>
      </c>
      <c r="E72" s="11" t="s">
        <v>172</v>
      </c>
      <c r="F72" s="11" t="s">
        <v>89</v>
      </c>
      <c r="G72" s="11" t="s">
        <v>173</v>
      </c>
      <c r="H72" s="13" t="n">
        <v>53.93</v>
      </c>
      <c r="I72" s="10" t="n">
        <f aca="false">H72*D72</f>
        <v>1348.25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50</v>
      </c>
      <c r="E73" s="11" t="s">
        <v>175</v>
      </c>
      <c r="F73" s="11" t="s">
        <v>89</v>
      </c>
      <c r="G73" s="11" t="s">
        <v>173</v>
      </c>
      <c r="H73" s="13" t="n">
        <v>40</v>
      </c>
      <c r="I73" s="10" t="n">
        <f aca="false">H73*D73</f>
        <v>20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0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30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345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10</v>
      </c>
      <c r="E76" s="11" t="s">
        <v>184</v>
      </c>
      <c r="F76" s="11" t="s">
        <v>89</v>
      </c>
      <c r="G76" s="11" t="s">
        <v>138</v>
      </c>
      <c r="H76" s="13" t="n">
        <v>79.62</v>
      </c>
      <c r="I76" s="10" t="n">
        <f aca="false">H76*D76</f>
        <v>796.2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10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7988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10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7988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 t="n">
        <v>10</v>
      </c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397.5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 t="n">
        <v>30</v>
      </c>
      <c r="E80" s="11" t="s">
        <v>159</v>
      </c>
      <c r="F80" s="11" t="s">
        <v>112</v>
      </c>
      <c r="G80" s="11" t="s">
        <v>189</v>
      </c>
      <c r="H80" s="13" t="n">
        <v>30</v>
      </c>
      <c r="I80" s="10" t="n">
        <f aca="false">H80*D80</f>
        <v>90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10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250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 t="n">
        <v>10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962.1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 t="n">
        <v>0</v>
      </c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 t="n">
        <v>150</v>
      </c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7087.5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/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62117.55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1037619.8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555</cp:lastModifiedBy>
  <cp:lastPrinted>2010-04-28T10:28:52Z</cp:lastPrinted>
  <dcterms:modified xsi:type="dcterms:W3CDTF">2010-04-28T10:29:08Z</dcterms:modified>
  <cp:revision>0</cp:revision>
  <dc:subject/>
  <dc:title/>
</cp:coreProperties>
</file>