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_8_</t>
  </si>
  <si>
    <t xml:space="preserve">Начальник Управления образования</t>
  </si>
  <si>
    <t xml:space="preserve">_Обыденкова Н.____________________</t>
  </si>
  <si>
    <t xml:space="preserve">_______________ А.Б. Тменов</t>
  </si>
  <si>
    <t xml:space="preserve">СПЕЦИФИКАЦИЯ 
закупаемой продукции для ДОУ №_8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8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8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8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8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8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8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2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4365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2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26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6965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5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6561.5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6561.5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4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20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20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3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11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2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84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8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7072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5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65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2456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7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45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2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56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60224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12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29496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1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1802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189.9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5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2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48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1549.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3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957.9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2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2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976.8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 t="n">
        <v>20</v>
      </c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387.4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20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619.8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5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15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5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2477.5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15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525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30</v>
      </c>
      <c r="E44" s="11"/>
      <c r="F44" s="11"/>
      <c r="G44" s="11" t="s">
        <v>104</v>
      </c>
      <c r="H44" s="13" t="n">
        <v>220</v>
      </c>
      <c r="I44" s="10" t="n">
        <f aca="false">H44*D44</f>
        <v>660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3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27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2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1659.8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1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780.2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100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16709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20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44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20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409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20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336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3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2700.9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5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945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10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4409.7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5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45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5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5546.5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10</v>
      </c>
      <c r="E57" s="11"/>
      <c r="F57" s="11" t="s">
        <v>71</v>
      </c>
      <c r="G57" s="11"/>
      <c r="H57" s="13" t="n">
        <v>20.27</v>
      </c>
      <c r="I57" s="10" t="n">
        <f aca="false">H57*D57</f>
        <v>202.7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10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89.9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04035.5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8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24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8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136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8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200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8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200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8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144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5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3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5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350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50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22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50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325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1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8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1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80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20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1078.6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10</v>
      </c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4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2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230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2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230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5</v>
      </c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398.1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5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5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3994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5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198.7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5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15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5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125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5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481.05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20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100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50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2362.5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2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294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59107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319578.5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5-04T06:29:07Z</cp:lastPrinted>
  <dcterms:modified xsi:type="dcterms:W3CDTF">2010-05-04T06:29:43Z</dcterms:modified>
  <cp:revision>0</cp:revision>
  <dc:subject/>
  <dc:title/>
</cp:coreProperties>
</file>