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_83_</t>
  </si>
  <si>
    <t xml:space="preserve">Начальник Управления образования</t>
  </si>
  <si>
    <t xml:space="preserve">_Туганова Л.Э.____________________</t>
  </si>
  <si>
    <t xml:space="preserve">_______________ А.Б. Тменов</t>
  </si>
  <si>
    <t xml:space="preserve">СПЕЦИФИКАЦИЯ 
закупаемой продукции для ДОУ №__83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перловка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455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99303.7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1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19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18803.7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6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7873.8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7873.8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20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00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00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4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6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252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2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9448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1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3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1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2456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3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84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55980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1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51618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4505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3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3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72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75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2324.2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4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1277.2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75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375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5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5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1549.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5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15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75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3716.2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42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147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50</v>
      </c>
      <c r="E43" s="11"/>
      <c r="F43" s="11"/>
      <c r="G43" s="11" t="s">
        <v>103</v>
      </c>
      <c r="H43" s="13" t="n">
        <v>30.99</v>
      </c>
      <c r="I43" s="10" t="n">
        <f aca="false">H43*D43</f>
        <v>1549.5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5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45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7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5809.3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7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5461.4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5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8354.5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0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22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5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1023.75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1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168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6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5401.8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2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2268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10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4409.7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10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90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6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6655.8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20</v>
      </c>
      <c r="E56" s="11"/>
      <c r="F56" s="11" t="s">
        <v>71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/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0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40491.05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25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75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2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34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25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625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12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30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18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324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65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455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3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21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225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4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26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/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2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160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10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5393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8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32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3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345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3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345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5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3994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5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/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3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9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15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375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1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2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10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20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945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05193.1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628342.2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09-12-10T06:22:25Z</cp:lastPrinted>
  <dcterms:modified xsi:type="dcterms:W3CDTF">2010-04-26T13:14:45Z</dcterms:modified>
  <cp:revision>0</cp:revision>
  <dc:subject/>
  <dc:title/>
</cp:coreProperties>
</file>